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97546"/>
        <c:axId val="98116801"/>
      </c:lineChart>
      <c:catAx>
        <c:axId val="64297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16801"/>
        <c:crossesAt val="0"/>
        <c:auto val="1"/>
        <c:lblAlgn val="ctr"/>
        <c:lblOffset val="100"/>
        <c:noMultiLvlLbl val="0"/>
      </c:catAx>
      <c:valAx>
        <c:axId val="9811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2975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67182"/>
        <c:axId val="92428856"/>
      </c:lineChart>
      <c:catAx>
        <c:axId val="11367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28856"/>
        <c:crossesAt val="0"/>
        <c:auto val="1"/>
        <c:lblAlgn val="ctr"/>
        <c:lblOffset val="100"/>
        <c:noMultiLvlLbl val="0"/>
      </c:catAx>
      <c:valAx>
        <c:axId val="9242885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367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56313"/>
        <c:axId val="73132209"/>
      </c:lineChart>
      <c:catAx>
        <c:axId val="6345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32209"/>
        <c:crossesAt val="0"/>
        <c:auto val="1"/>
        <c:lblAlgn val="ctr"/>
        <c:lblOffset val="100"/>
        <c:noMultiLvlLbl val="0"/>
      </c:catAx>
      <c:valAx>
        <c:axId val="731322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2682926829268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4563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34864416159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15245"/>
        <c:axId val="17381690"/>
      </c:lineChart>
      <c:catAx>
        <c:axId val="8971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597675705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81690"/>
        <c:crossesAt val="0"/>
        <c:auto val="1"/>
        <c:lblAlgn val="ctr"/>
        <c:lblOffset val="100"/>
        <c:noMultiLvlLbl val="0"/>
      </c:catAx>
      <c:valAx>
        <c:axId val="1738169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715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426717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39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304721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939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21996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59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75632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535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54356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318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57993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438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8615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42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9817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76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26589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271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16271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83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9121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93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4905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26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1422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57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3924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6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498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1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604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416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387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5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029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9346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5691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0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082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5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573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3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8725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57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4893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2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330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0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532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5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82079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455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18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2888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24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0361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3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936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2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3444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20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820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2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4356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83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579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8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088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8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58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708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7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1366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79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666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5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3633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4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0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3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3512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9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1735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17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58</v>
      </c>
      <c r="D7" s="83" t="n">
        <v>265</v>
      </c>
      <c r="E7" s="83" t="n">
        <v>144</v>
      </c>
      <c r="F7" s="83" t="n">
        <v>1</v>
      </c>
      <c r="G7" s="83" t="n">
        <v>48</v>
      </c>
      <c r="H7" s="83" t="n">
        <v>454</v>
      </c>
      <c r="I7" s="83" t="n">
        <v>2</v>
      </c>
      <c r="J7" s="83" t="n">
        <v>2</v>
      </c>
      <c r="K7" s="83" t="n">
        <v>0</v>
      </c>
      <c r="L7" s="83" t="n">
        <v>0</v>
      </c>
      <c r="M7" s="83" t="n">
        <v>448</v>
      </c>
      <c r="N7" s="83" t="n">
        <v>10</v>
      </c>
      <c r="O7" s="83" t="n">
        <v>0</v>
      </c>
      <c r="P7" s="83" t="n">
        <v>0</v>
      </c>
      <c r="Q7" s="83" t="n">
        <v>9</v>
      </c>
      <c r="R7" s="83" t="n">
        <v>0</v>
      </c>
      <c r="S7" s="83" t="n">
        <v>1</v>
      </c>
      <c r="T7" s="83" t="n">
        <v>41808</v>
      </c>
      <c r="U7" s="83" t="n">
        <v>1358</v>
      </c>
      <c r="V7" s="83" t="n">
        <v>0</v>
      </c>
      <c r="W7" s="83" t="n">
        <v>0</v>
      </c>
      <c r="X7" s="83" t="n">
        <v>1164</v>
      </c>
      <c r="Y7" s="83" t="n">
        <v>0</v>
      </c>
      <c r="Z7" s="83" t="n">
        <v>194</v>
      </c>
    </row>
    <row r="8" customFormat="false" ht="16.5" hidden="false" customHeight="true" outlineLevel="0" collapsed="false">
      <c r="A8" s="81"/>
      <c r="B8" s="82" t="s">
        <v>88</v>
      </c>
      <c r="C8" s="83" t="n">
        <v>389</v>
      </c>
      <c r="D8" s="83" t="n">
        <v>207</v>
      </c>
      <c r="E8" s="83" t="n">
        <v>141</v>
      </c>
      <c r="F8" s="83" t="n">
        <v>1</v>
      </c>
      <c r="G8" s="83" t="n">
        <v>40</v>
      </c>
      <c r="H8" s="83" t="n">
        <v>387</v>
      </c>
      <c r="I8" s="83" t="n">
        <v>0</v>
      </c>
      <c r="J8" s="83" t="n">
        <v>2</v>
      </c>
      <c r="K8" s="83" t="n">
        <v>0</v>
      </c>
      <c r="L8" s="83" t="n">
        <v>0</v>
      </c>
      <c r="M8" s="83" t="n">
        <v>379</v>
      </c>
      <c r="N8" s="83" t="n">
        <v>10</v>
      </c>
      <c r="O8" s="83" t="n">
        <v>0</v>
      </c>
      <c r="P8" s="83" t="n">
        <v>0</v>
      </c>
      <c r="Q8" s="83" t="n">
        <v>9</v>
      </c>
      <c r="R8" s="83" t="n">
        <v>0</v>
      </c>
      <c r="S8" s="83" t="n">
        <v>1</v>
      </c>
      <c r="T8" s="83" t="n">
        <v>33821</v>
      </c>
      <c r="U8" s="83" t="n">
        <v>1358</v>
      </c>
      <c r="V8" s="83" t="n">
        <v>0</v>
      </c>
      <c r="W8" s="83" t="n">
        <v>0</v>
      </c>
      <c r="X8" s="83" t="n">
        <v>1164</v>
      </c>
      <c r="Y8" s="83" t="n">
        <v>0</v>
      </c>
      <c r="Z8" s="83" t="n">
        <v>194</v>
      </c>
    </row>
    <row r="9" customFormat="false" ht="16.5" hidden="false" customHeight="true" outlineLevel="0" collapsed="false">
      <c r="A9" s="84"/>
      <c r="B9" s="85" t="s">
        <v>89</v>
      </c>
      <c r="C9" s="86" t="n">
        <v>69</v>
      </c>
      <c r="D9" s="86" t="n">
        <v>58</v>
      </c>
      <c r="E9" s="86" t="n">
        <v>3</v>
      </c>
      <c r="F9" s="86" t="n">
        <v>0</v>
      </c>
      <c r="G9" s="86" t="n">
        <v>8</v>
      </c>
      <c r="H9" s="86" t="n">
        <v>67</v>
      </c>
      <c r="I9" s="86" t="n">
        <v>2</v>
      </c>
      <c r="J9" s="86" t="n">
        <v>0</v>
      </c>
      <c r="K9" s="86" t="n">
        <v>0</v>
      </c>
      <c r="L9" s="86" t="n">
        <v>0</v>
      </c>
      <c r="M9" s="86" t="n">
        <v>69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98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7</v>
      </c>
      <c r="D10" s="83" t="n">
        <v>56</v>
      </c>
      <c r="E10" s="83" t="n">
        <v>58</v>
      </c>
      <c r="F10" s="83" t="n">
        <v>0</v>
      </c>
      <c r="G10" s="83" t="n">
        <v>13</v>
      </c>
      <c r="H10" s="83" t="n">
        <v>12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23</v>
      </c>
      <c r="N10" s="83" t="n">
        <v>4</v>
      </c>
      <c r="O10" s="83" t="n">
        <v>0</v>
      </c>
      <c r="P10" s="83" t="n">
        <v>0</v>
      </c>
      <c r="Q10" s="83" t="n">
        <v>3</v>
      </c>
      <c r="R10" s="83" t="n">
        <v>0</v>
      </c>
      <c r="S10" s="83" t="n">
        <v>1</v>
      </c>
      <c r="T10" s="83" t="n">
        <v>9742</v>
      </c>
      <c r="U10" s="83" t="n">
        <v>510</v>
      </c>
      <c r="V10" s="83" t="n">
        <v>0</v>
      </c>
      <c r="W10" s="83" t="n">
        <v>0</v>
      </c>
      <c r="X10" s="83" t="n">
        <v>316</v>
      </c>
      <c r="Y10" s="83" t="n">
        <v>0</v>
      </c>
      <c r="Z10" s="83" t="n">
        <v>194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9</v>
      </c>
      <c r="D11" s="83" t="n">
        <v>45</v>
      </c>
      <c r="E11" s="83" t="n">
        <v>0</v>
      </c>
      <c r="F11" s="83" t="n">
        <v>0</v>
      </c>
      <c r="G11" s="83" t="n">
        <v>4</v>
      </c>
      <c r="H11" s="83" t="n">
        <v>48</v>
      </c>
      <c r="I11" s="83" t="n">
        <v>0</v>
      </c>
      <c r="J11" s="83" t="n">
        <v>1</v>
      </c>
      <c r="K11" s="83" t="n">
        <v>0</v>
      </c>
      <c r="L11" s="83" t="n">
        <v>0</v>
      </c>
      <c r="M11" s="83" t="n">
        <v>47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5614</v>
      </c>
      <c r="U11" s="83" t="n">
        <v>138</v>
      </c>
      <c r="V11" s="83" t="n">
        <v>0</v>
      </c>
      <c r="W11" s="83" t="n">
        <v>0</v>
      </c>
      <c r="X11" s="83" t="n">
        <v>138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67</v>
      </c>
      <c r="D12" s="83" t="n">
        <v>45</v>
      </c>
      <c r="E12" s="83" t="n">
        <v>0</v>
      </c>
      <c r="F12" s="83" t="n">
        <v>0</v>
      </c>
      <c r="G12" s="83" t="n">
        <v>22</v>
      </c>
      <c r="H12" s="83" t="n">
        <v>66</v>
      </c>
      <c r="I12" s="83" t="n">
        <v>0</v>
      </c>
      <c r="J12" s="83" t="n">
        <v>1</v>
      </c>
      <c r="K12" s="83" t="n">
        <v>0</v>
      </c>
      <c r="L12" s="83" t="n">
        <v>0</v>
      </c>
      <c r="M12" s="83" t="n">
        <v>65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6921</v>
      </c>
      <c r="U12" s="83" t="n">
        <v>435</v>
      </c>
      <c r="V12" s="83" t="n">
        <v>0</v>
      </c>
      <c r="W12" s="83" t="n">
        <v>0</v>
      </c>
      <c r="X12" s="83" t="n">
        <v>43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3</v>
      </c>
      <c r="D13" s="83" t="n">
        <v>13</v>
      </c>
      <c r="E13" s="83" t="n">
        <v>0</v>
      </c>
      <c r="F13" s="83" t="n">
        <v>0</v>
      </c>
      <c r="G13" s="83" t="n">
        <v>0</v>
      </c>
      <c r="H13" s="83" t="n">
        <v>13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2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1291</v>
      </c>
      <c r="U13" s="83" t="n">
        <v>144</v>
      </c>
      <c r="V13" s="83" t="n">
        <v>0</v>
      </c>
      <c r="W13" s="83" t="n">
        <v>0</v>
      </c>
      <c r="X13" s="83" t="n">
        <v>144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95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47</v>
      </c>
      <c r="D15" s="83" t="n">
        <v>8</v>
      </c>
      <c r="E15" s="83" t="n">
        <v>38</v>
      </c>
      <c r="F15" s="83" t="n">
        <v>0</v>
      </c>
      <c r="G15" s="83" t="n">
        <v>1</v>
      </c>
      <c r="H15" s="83" t="n">
        <v>47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47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901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4</v>
      </c>
      <c r="D16" s="83" t="n">
        <v>7</v>
      </c>
      <c r="E16" s="83" t="n">
        <v>17</v>
      </c>
      <c r="F16" s="83" t="n">
        <v>0</v>
      </c>
      <c r="G16" s="83" t="n">
        <v>0</v>
      </c>
      <c r="H16" s="83" t="n">
        <v>24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4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898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38</v>
      </c>
      <c r="D17" s="83" t="n">
        <v>10</v>
      </c>
      <c r="E17" s="83" t="n">
        <v>28</v>
      </c>
      <c r="F17" s="83" t="n">
        <v>0</v>
      </c>
      <c r="G17" s="83" t="n">
        <v>0</v>
      </c>
      <c r="H17" s="83" t="n">
        <v>3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3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61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60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6</v>
      </c>
      <c r="D19" s="83" t="n">
        <v>15</v>
      </c>
      <c r="E19" s="83" t="n">
        <v>0</v>
      </c>
      <c r="F19" s="83" t="n">
        <v>1</v>
      </c>
      <c r="G19" s="83" t="n">
        <v>0</v>
      </c>
      <c r="H19" s="83" t="n">
        <v>1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5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1739</v>
      </c>
      <c r="U19" s="83" t="n">
        <v>131</v>
      </c>
      <c r="V19" s="83" t="n">
        <v>0</v>
      </c>
      <c r="W19" s="83" t="n">
        <v>0</v>
      </c>
      <c r="X19" s="83" t="n">
        <v>131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2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2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0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4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5</v>
      </c>
      <c r="D31" s="83" t="n">
        <v>5</v>
      </c>
      <c r="E31" s="83" t="n">
        <v>0</v>
      </c>
      <c r="F31" s="83" t="n">
        <v>0</v>
      </c>
      <c r="G31" s="83" t="n">
        <v>0</v>
      </c>
      <c r="H31" s="83" t="n">
        <v>5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1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21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0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2</v>
      </c>
      <c r="D34" s="89" t="n">
        <v>8</v>
      </c>
      <c r="E34" s="89" t="n">
        <v>0</v>
      </c>
      <c r="F34" s="89" t="n">
        <v>0</v>
      </c>
      <c r="G34" s="89" t="n">
        <v>4</v>
      </c>
      <c r="H34" s="89" t="n">
        <v>1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427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5</v>
      </c>
      <c r="D35" s="83" t="n">
        <v>5</v>
      </c>
      <c r="E35" s="83" t="n">
        <v>0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54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7</v>
      </c>
      <c r="D36" s="83" t="n">
        <v>3</v>
      </c>
      <c r="E36" s="83" t="n">
        <v>0</v>
      </c>
      <c r="F36" s="83" t="n">
        <v>0</v>
      </c>
      <c r="G36" s="83" t="n">
        <v>4</v>
      </c>
      <c r="H36" s="83" t="n">
        <v>7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879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9</v>
      </c>
      <c r="D38" s="89" t="n">
        <v>24</v>
      </c>
      <c r="E38" s="89" t="n">
        <v>3</v>
      </c>
      <c r="F38" s="89" t="n">
        <v>0</v>
      </c>
      <c r="G38" s="89" t="n">
        <v>2</v>
      </c>
      <c r="H38" s="89" t="n">
        <v>27</v>
      </c>
      <c r="I38" s="89" t="n">
        <v>2</v>
      </c>
      <c r="J38" s="89" t="n">
        <v>0</v>
      </c>
      <c r="K38" s="89" t="n">
        <v>0</v>
      </c>
      <c r="L38" s="89" t="n">
        <v>0</v>
      </c>
      <c r="M38" s="89" t="n">
        <v>29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3312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5</v>
      </c>
      <c r="D39" s="83" t="n">
        <v>5</v>
      </c>
      <c r="E39" s="83" t="n">
        <v>0</v>
      </c>
      <c r="F39" s="83" t="n">
        <v>0</v>
      </c>
      <c r="G39" s="83" t="n">
        <v>0</v>
      </c>
      <c r="H39" s="83" t="n">
        <v>5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594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125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6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5</v>
      </c>
      <c r="D44" s="83" t="n">
        <v>3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54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9</v>
      </c>
      <c r="D45" s="83" t="n">
        <v>6</v>
      </c>
      <c r="E45" s="83" t="n">
        <v>1</v>
      </c>
      <c r="F45" s="83" t="n">
        <v>0</v>
      </c>
      <c r="G45" s="83" t="n">
        <v>2</v>
      </c>
      <c r="H45" s="83" t="n">
        <v>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98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5</v>
      </c>
      <c r="D46" s="89" t="n">
        <v>5</v>
      </c>
      <c r="E46" s="89" t="n">
        <v>0</v>
      </c>
      <c r="F46" s="89" t="n">
        <v>0</v>
      </c>
      <c r="G46" s="89" t="n">
        <v>0</v>
      </c>
      <c r="H46" s="89" t="n">
        <v>5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76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63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85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2</v>
      </c>
      <c r="D50" s="83" t="n">
        <v>2</v>
      </c>
      <c r="E50" s="83" t="n">
        <v>0</v>
      </c>
      <c r="F50" s="83" t="n">
        <v>0</v>
      </c>
      <c r="G50" s="83" t="n">
        <v>0</v>
      </c>
      <c r="H50" s="83" t="n">
        <v>2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2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28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3</v>
      </c>
      <c r="D51" s="89" t="n">
        <v>11</v>
      </c>
      <c r="E51" s="89" t="n">
        <v>0</v>
      </c>
      <c r="F51" s="89" t="n">
        <v>0</v>
      </c>
      <c r="G51" s="89" t="n">
        <v>2</v>
      </c>
      <c r="H51" s="89" t="n">
        <v>1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50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22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1</v>
      </c>
      <c r="D53" s="83" t="n">
        <v>1</v>
      </c>
      <c r="E53" s="83" t="n">
        <v>0</v>
      </c>
      <c r="F53" s="83" t="n">
        <v>0</v>
      </c>
      <c r="G53" s="83" t="n">
        <v>0</v>
      </c>
      <c r="H53" s="83" t="n">
        <v>1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1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5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09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44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6</v>
      </c>
      <c r="D56" s="83" t="n">
        <v>4</v>
      </c>
      <c r="E56" s="83" t="n">
        <v>0</v>
      </c>
      <c r="F56" s="83" t="n">
        <v>0</v>
      </c>
      <c r="G56" s="83" t="n">
        <v>2</v>
      </c>
      <c r="H56" s="83" t="n">
        <v>6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6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57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8" activeCellId="0" sqref="N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159</v>
      </c>
      <c r="D7" s="98" t="n">
        <v>1793</v>
      </c>
      <c r="E7" s="98" t="n">
        <v>907</v>
      </c>
      <c r="F7" s="98" t="n">
        <v>6</v>
      </c>
      <c r="G7" s="98" t="n">
        <v>453</v>
      </c>
      <c r="H7" s="98" t="n">
        <v>2954</v>
      </c>
      <c r="I7" s="98" t="n">
        <v>180</v>
      </c>
      <c r="J7" s="98" t="n">
        <v>82</v>
      </c>
      <c r="K7" s="98" t="n">
        <v>0</v>
      </c>
      <c r="L7" s="98" t="n">
        <v>0</v>
      </c>
      <c r="M7" s="98" t="n">
        <v>2890</v>
      </c>
      <c r="N7" s="98" t="n">
        <v>269</v>
      </c>
      <c r="O7" s="98" t="n">
        <v>0</v>
      </c>
      <c r="P7" s="98" t="n">
        <v>101</v>
      </c>
      <c r="Q7" s="98" t="n">
        <v>164</v>
      </c>
      <c r="R7" s="98" t="n">
        <v>0</v>
      </c>
      <c r="S7" s="98" t="n">
        <v>4</v>
      </c>
      <c r="T7" s="98" t="n">
        <v>287419</v>
      </c>
      <c r="U7" s="98" t="n">
        <v>21240</v>
      </c>
      <c r="V7" s="98" t="n">
        <v>0</v>
      </c>
      <c r="W7" s="98" t="n">
        <v>6838</v>
      </c>
      <c r="X7" s="98" t="n">
        <v>13824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514</v>
      </c>
      <c r="D8" s="99" t="n">
        <v>1367</v>
      </c>
      <c r="E8" s="99" t="n">
        <v>745</v>
      </c>
      <c r="F8" s="99" t="n">
        <v>6</v>
      </c>
      <c r="G8" s="99" t="n">
        <v>396</v>
      </c>
      <c r="H8" s="99" t="n">
        <v>2341</v>
      </c>
      <c r="I8" s="99" t="n">
        <v>155</v>
      </c>
      <c r="J8" s="99" t="n">
        <v>73</v>
      </c>
      <c r="K8" s="99" t="n">
        <v>0</v>
      </c>
      <c r="L8" s="99" t="n">
        <v>0</v>
      </c>
      <c r="M8" s="99" t="n">
        <v>2257</v>
      </c>
      <c r="N8" s="99" t="n">
        <v>257</v>
      </c>
      <c r="O8" s="99" t="n">
        <v>0</v>
      </c>
      <c r="P8" s="99" t="n">
        <v>101</v>
      </c>
      <c r="Q8" s="99" t="n">
        <v>152</v>
      </c>
      <c r="R8" s="99" t="n">
        <v>0</v>
      </c>
      <c r="S8" s="99" t="n">
        <v>4</v>
      </c>
      <c r="T8" s="99" t="n">
        <v>221117</v>
      </c>
      <c r="U8" s="99" t="n">
        <v>20162</v>
      </c>
      <c r="V8" s="99" t="n">
        <v>0</v>
      </c>
      <c r="W8" s="99" t="n">
        <v>6838</v>
      </c>
      <c r="X8" s="99" t="n">
        <v>12746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45</v>
      </c>
      <c r="D9" s="101" t="n">
        <v>426</v>
      </c>
      <c r="E9" s="101" t="n">
        <v>162</v>
      </c>
      <c r="F9" s="101" t="n">
        <v>0</v>
      </c>
      <c r="G9" s="101" t="n">
        <v>57</v>
      </c>
      <c r="H9" s="101" t="n">
        <v>613</v>
      </c>
      <c r="I9" s="101" t="n">
        <v>25</v>
      </c>
      <c r="J9" s="101" t="n">
        <v>9</v>
      </c>
      <c r="K9" s="101" t="n">
        <v>0</v>
      </c>
      <c r="L9" s="101" t="n">
        <v>0</v>
      </c>
      <c r="M9" s="101" t="n">
        <v>633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66302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93</v>
      </c>
      <c r="D10" s="99" t="n">
        <v>411</v>
      </c>
      <c r="E10" s="99" t="n">
        <v>164</v>
      </c>
      <c r="F10" s="99" t="n">
        <v>1</v>
      </c>
      <c r="G10" s="99" t="n">
        <v>117</v>
      </c>
      <c r="H10" s="99" t="n">
        <v>687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602</v>
      </c>
      <c r="N10" s="99" t="n">
        <v>91</v>
      </c>
      <c r="O10" s="99" t="n">
        <v>0</v>
      </c>
      <c r="P10" s="99" t="n">
        <v>1</v>
      </c>
      <c r="Q10" s="99" t="n">
        <v>89</v>
      </c>
      <c r="R10" s="99" t="n">
        <v>0</v>
      </c>
      <c r="S10" s="99" t="n">
        <v>1</v>
      </c>
      <c r="T10" s="99" t="n">
        <v>60112</v>
      </c>
      <c r="U10" s="99" t="n">
        <v>7264</v>
      </c>
      <c r="V10" s="99" t="n">
        <v>0</v>
      </c>
      <c r="W10" s="99" t="n">
        <v>114</v>
      </c>
      <c r="X10" s="99" t="n">
        <v>6956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82</v>
      </c>
      <c r="D11" s="99" t="n">
        <v>235</v>
      </c>
      <c r="E11" s="99" t="n">
        <v>102</v>
      </c>
      <c r="F11" s="99" t="n">
        <v>1</v>
      </c>
      <c r="G11" s="99" t="n">
        <v>44</v>
      </c>
      <c r="H11" s="99" t="n">
        <v>365</v>
      </c>
      <c r="I11" s="99" t="n">
        <v>13</v>
      </c>
      <c r="J11" s="99" t="n">
        <v>17</v>
      </c>
      <c r="K11" s="99" t="n">
        <v>0</v>
      </c>
      <c r="L11" s="99" t="n">
        <v>0</v>
      </c>
      <c r="M11" s="99" t="n">
        <v>358</v>
      </c>
      <c r="N11" s="99" t="n">
        <v>24</v>
      </c>
      <c r="O11" s="99" t="n">
        <v>0</v>
      </c>
      <c r="P11" s="99" t="n">
        <v>0</v>
      </c>
      <c r="Q11" s="99" t="n">
        <v>23</v>
      </c>
      <c r="R11" s="99" t="n">
        <v>0</v>
      </c>
      <c r="S11" s="99" t="n">
        <v>1</v>
      </c>
      <c r="T11" s="99" t="n">
        <v>36431</v>
      </c>
      <c r="U11" s="99" t="n">
        <v>1852</v>
      </c>
      <c r="V11" s="99" t="n">
        <v>0</v>
      </c>
      <c r="W11" s="99" t="n">
        <v>0</v>
      </c>
      <c r="X11" s="99" t="n">
        <v>1712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9</v>
      </c>
      <c r="D12" s="99" t="n">
        <v>330</v>
      </c>
      <c r="E12" s="99" t="n">
        <v>160</v>
      </c>
      <c r="F12" s="99" t="n">
        <v>1</v>
      </c>
      <c r="G12" s="99" t="n">
        <v>138</v>
      </c>
      <c r="H12" s="99" t="n">
        <v>594</v>
      </c>
      <c r="I12" s="99" t="n">
        <v>30</v>
      </c>
      <c r="J12" s="99" t="n">
        <v>35</v>
      </c>
      <c r="K12" s="99" t="n">
        <v>0</v>
      </c>
      <c r="L12" s="99" t="n">
        <v>0</v>
      </c>
      <c r="M12" s="99" t="n">
        <v>599</v>
      </c>
      <c r="N12" s="99" t="n">
        <v>30</v>
      </c>
      <c r="O12" s="99" t="n">
        <v>0</v>
      </c>
      <c r="P12" s="99" t="n">
        <v>0</v>
      </c>
      <c r="Q12" s="99" t="n">
        <v>30</v>
      </c>
      <c r="R12" s="99" t="n">
        <v>0</v>
      </c>
      <c r="S12" s="99" t="n">
        <v>0</v>
      </c>
      <c r="T12" s="99" t="n">
        <v>56392</v>
      </c>
      <c r="U12" s="99" t="n">
        <v>2392</v>
      </c>
      <c r="V12" s="99" t="n">
        <v>0</v>
      </c>
      <c r="W12" s="99" t="n">
        <v>0</v>
      </c>
      <c r="X12" s="99" t="n">
        <v>239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5</v>
      </c>
      <c r="D13" s="99" t="n">
        <v>53</v>
      </c>
      <c r="E13" s="99" t="n">
        <v>0</v>
      </c>
      <c r="F13" s="99" t="n">
        <v>0</v>
      </c>
      <c r="G13" s="99" t="n">
        <v>2</v>
      </c>
      <c r="H13" s="99" t="n">
        <v>5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51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5904</v>
      </c>
      <c r="U13" s="99" t="n">
        <v>1055</v>
      </c>
      <c r="V13" s="99" t="n">
        <v>0</v>
      </c>
      <c r="W13" s="99" t="n">
        <v>0</v>
      </c>
      <c r="X13" s="99" t="n">
        <v>105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5</v>
      </c>
      <c r="D14" s="99" t="n">
        <v>54</v>
      </c>
      <c r="E14" s="99" t="n">
        <v>22</v>
      </c>
      <c r="F14" s="99" t="n">
        <v>1</v>
      </c>
      <c r="G14" s="99" t="n">
        <v>38</v>
      </c>
      <c r="H14" s="99" t="n">
        <v>105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1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15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02</v>
      </c>
      <c r="D15" s="99" t="n">
        <v>73</v>
      </c>
      <c r="E15" s="99" t="n">
        <v>197</v>
      </c>
      <c r="F15" s="99" t="n">
        <v>1</v>
      </c>
      <c r="G15" s="99" t="n">
        <v>31</v>
      </c>
      <c r="H15" s="99" t="n">
        <v>201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00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5904</v>
      </c>
      <c r="U15" s="99" t="n">
        <v>6938</v>
      </c>
      <c r="V15" s="99" t="n">
        <v>0</v>
      </c>
      <c r="W15" s="99" t="n">
        <v>6724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6</v>
      </c>
      <c r="D16" s="99" t="n">
        <v>56</v>
      </c>
      <c r="E16" s="99" t="n">
        <v>54</v>
      </c>
      <c r="F16" s="99" t="n">
        <v>0</v>
      </c>
      <c r="G16" s="99" t="n">
        <v>16</v>
      </c>
      <c r="H16" s="99" t="n">
        <v>124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22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2219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04</v>
      </c>
      <c r="D17" s="99" t="n">
        <v>53</v>
      </c>
      <c r="E17" s="99" t="n">
        <v>46</v>
      </c>
      <c r="F17" s="99" t="n">
        <v>0</v>
      </c>
      <c r="G17" s="99" t="n">
        <v>5</v>
      </c>
      <c r="H17" s="99" t="n">
        <v>104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0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39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4</v>
      </c>
      <c r="D18" s="99" t="n">
        <v>34</v>
      </c>
      <c r="E18" s="99" t="n">
        <v>0</v>
      </c>
      <c r="F18" s="99" t="n">
        <v>0</v>
      </c>
      <c r="G18" s="99" t="n">
        <v>0</v>
      </c>
      <c r="H18" s="99" t="n">
        <v>3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4509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74</v>
      </c>
      <c r="D19" s="99" t="n">
        <v>68</v>
      </c>
      <c r="E19" s="99" t="n">
        <v>0</v>
      </c>
      <c r="F19" s="99" t="n">
        <v>1</v>
      </c>
      <c r="G19" s="99" t="n">
        <v>5</v>
      </c>
      <c r="H19" s="99" t="n">
        <v>73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72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8714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2</v>
      </c>
      <c r="D20" s="99" t="n">
        <v>15</v>
      </c>
      <c r="E20" s="99" t="n">
        <v>7</v>
      </c>
      <c r="F20" s="99" t="n">
        <v>0</v>
      </c>
      <c r="G20" s="99" t="n">
        <v>0</v>
      </c>
      <c r="H20" s="99" t="n">
        <v>18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2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30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3</v>
      </c>
      <c r="E21" s="99" t="n">
        <v>4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6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1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3</v>
      </c>
      <c r="D25" s="99" t="n">
        <v>13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618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2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9</v>
      </c>
      <c r="D30" s="99" t="n">
        <v>57</v>
      </c>
      <c r="E30" s="99" t="n">
        <v>4</v>
      </c>
      <c r="F30" s="99" t="n">
        <v>0</v>
      </c>
      <c r="G30" s="99" t="n">
        <v>8</v>
      </c>
      <c r="H30" s="99" t="n">
        <v>68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88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1</v>
      </c>
      <c r="D31" s="99" t="n">
        <v>32</v>
      </c>
      <c r="E31" s="99" t="n">
        <v>4</v>
      </c>
      <c r="F31" s="99" t="n">
        <v>0</v>
      </c>
      <c r="G31" s="99" t="n">
        <v>5</v>
      </c>
      <c r="H31" s="99" t="n">
        <v>40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41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75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11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9</v>
      </c>
      <c r="D33" s="99" t="n">
        <v>16</v>
      </c>
      <c r="E33" s="99" t="n">
        <v>0</v>
      </c>
      <c r="F33" s="99" t="n">
        <v>0</v>
      </c>
      <c r="G33" s="99" t="n">
        <v>3</v>
      </c>
      <c r="H33" s="99" t="n">
        <v>19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01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5</v>
      </c>
      <c r="D34" s="99" t="n">
        <v>51</v>
      </c>
      <c r="E34" s="99" t="n">
        <v>10</v>
      </c>
      <c r="F34" s="99" t="n">
        <v>0</v>
      </c>
      <c r="G34" s="99" t="n">
        <v>4</v>
      </c>
      <c r="H34" s="99" t="n">
        <v>5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6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896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6</v>
      </c>
      <c r="D35" s="99" t="n">
        <v>26</v>
      </c>
      <c r="E35" s="99" t="n">
        <v>0</v>
      </c>
      <c r="F35" s="99" t="n">
        <v>0</v>
      </c>
      <c r="G35" s="99" t="n">
        <v>0</v>
      </c>
      <c r="H35" s="99" t="n">
        <v>2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98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2</v>
      </c>
      <c r="D36" s="99" t="n">
        <v>18</v>
      </c>
      <c r="E36" s="99" t="n">
        <v>10</v>
      </c>
      <c r="F36" s="99" t="n">
        <v>0</v>
      </c>
      <c r="G36" s="99" t="n">
        <v>4</v>
      </c>
      <c r="H36" s="99" t="n">
        <v>2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1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7</v>
      </c>
      <c r="D37" s="99" t="n">
        <v>7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8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51</v>
      </c>
      <c r="D38" s="99" t="n">
        <v>185</v>
      </c>
      <c r="E38" s="99" t="n">
        <v>132</v>
      </c>
      <c r="F38" s="99" t="n">
        <v>0</v>
      </c>
      <c r="G38" s="99" t="n">
        <v>34</v>
      </c>
      <c r="H38" s="99" t="n">
        <v>335</v>
      </c>
      <c r="I38" s="99" t="n">
        <v>11</v>
      </c>
      <c r="J38" s="99" t="n">
        <v>6</v>
      </c>
      <c r="K38" s="99" t="n">
        <v>0</v>
      </c>
      <c r="L38" s="99" t="n">
        <v>0</v>
      </c>
      <c r="M38" s="99" t="n">
        <v>341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33300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9</v>
      </c>
      <c r="D39" s="99" t="n">
        <v>17</v>
      </c>
      <c r="E39" s="99" t="n">
        <v>0</v>
      </c>
      <c r="F39" s="99" t="n">
        <v>0</v>
      </c>
      <c r="G39" s="99" t="n">
        <v>2</v>
      </c>
      <c r="H39" s="99" t="n">
        <v>1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29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7</v>
      </c>
      <c r="D40" s="99" t="n">
        <v>27</v>
      </c>
      <c r="E40" s="99" t="n">
        <v>0</v>
      </c>
      <c r="F40" s="99" t="n">
        <v>0</v>
      </c>
      <c r="G40" s="99" t="n">
        <v>0</v>
      </c>
      <c r="H40" s="99" t="n">
        <v>2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5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784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5</v>
      </c>
      <c r="E41" s="99" t="n">
        <v>18</v>
      </c>
      <c r="F41" s="99" t="n">
        <v>0</v>
      </c>
      <c r="G41" s="99" t="n">
        <v>3</v>
      </c>
      <c r="H41" s="99" t="n">
        <v>44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9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4</v>
      </c>
      <c r="D42" s="99" t="n">
        <v>8</v>
      </c>
      <c r="E42" s="99" t="n">
        <v>6</v>
      </c>
      <c r="F42" s="99" t="n">
        <v>0</v>
      </c>
      <c r="G42" s="99" t="n">
        <v>0</v>
      </c>
      <c r="H42" s="99" t="n">
        <v>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5</v>
      </c>
      <c r="D43" s="99" t="n">
        <v>24</v>
      </c>
      <c r="E43" s="99" t="n">
        <v>1</v>
      </c>
      <c r="F43" s="99" t="n">
        <v>0</v>
      </c>
      <c r="G43" s="99" t="n">
        <v>0</v>
      </c>
      <c r="H43" s="99" t="n">
        <v>24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90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4</v>
      </c>
      <c r="D44" s="99" t="n">
        <v>18</v>
      </c>
      <c r="E44" s="99" t="n">
        <v>26</v>
      </c>
      <c r="F44" s="99" t="n">
        <v>0</v>
      </c>
      <c r="G44" s="99" t="n">
        <v>0</v>
      </c>
      <c r="H44" s="99" t="n">
        <v>40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4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308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76</v>
      </c>
      <c r="D45" s="99" t="n">
        <v>66</v>
      </c>
      <c r="E45" s="99" t="n">
        <v>81</v>
      </c>
      <c r="F45" s="99" t="n">
        <v>0</v>
      </c>
      <c r="G45" s="99" t="n">
        <v>29</v>
      </c>
      <c r="H45" s="99" t="n">
        <v>173</v>
      </c>
      <c r="I45" s="99" t="n">
        <v>0</v>
      </c>
      <c r="J45" s="99" t="n">
        <v>3</v>
      </c>
      <c r="K45" s="99" t="n">
        <v>0</v>
      </c>
      <c r="L45" s="99" t="n">
        <v>0</v>
      </c>
      <c r="M45" s="99" t="n">
        <v>168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4663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23</v>
      </c>
      <c r="D46" s="99" t="n">
        <v>18</v>
      </c>
      <c r="E46" s="99" t="n">
        <v>5</v>
      </c>
      <c r="F46" s="99" t="n">
        <v>0</v>
      </c>
      <c r="G46" s="99" t="n">
        <v>0</v>
      </c>
      <c r="H46" s="99" t="n">
        <v>2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70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1</v>
      </c>
      <c r="D47" s="99" t="n">
        <v>11</v>
      </c>
      <c r="E47" s="99" t="n">
        <v>0</v>
      </c>
      <c r="F47" s="99" t="n">
        <v>0</v>
      </c>
      <c r="G47" s="99" t="n">
        <v>0</v>
      </c>
      <c r="H47" s="99" t="n">
        <v>11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1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39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7</v>
      </c>
      <c r="D50" s="99" t="n">
        <v>2</v>
      </c>
      <c r="E50" s="99" t="n">
        <v>5</v>
      </c>
      <c r="F50" s="99" t="n">
        <v>0</v>
      </c>
      <c r="G50" s="99" t="n">
        <v>0</v>
      </c>
      <c r="H50" s="99" t="n">
        <v>7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7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08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01</v>
      </c>
      <c r="D51" s="99" t="n">
        <v>86</v>
      </c>
      <c r="E51" s="99" t="n">
        <v>4</v>
      </c>
      <c r="F51" s="99" t="n">
        <v>0</v>
      </c>
      <c r="G51" s="99" t="n">
        <v>11</v>
      </c>
      <c r="H51" s="99" t="n">
        <v>10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00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5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6</v>
      </c>
      <c r="D52" s="99" t="n">
        <v>13</v>
      </c>
      <c r="E52" s="99" t="n">
        <v>2</v>
      </c>
      <c r="F52" s="99" t="n">
        <v>0</v>
      </c>
      <c r="G52" s="99" t="n">
        <v>1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64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0</v>
      </c>
      <c r="D53" s="99" t="n">
        <v>30</v>
      </c>
      <c r="E53" s="99" t="n">
        <v>0</v>
      </c>
      <c r="F53" s="99" t="n">
        <v>0</v>
      </c>
      <c r="G53" s="99" t="n">
        <v>0</v>
      </c>
      <c r="H53" s="99" t="n">
        <v>3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798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5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6</v>
      </c>
      <c r="D55" s="99" t="n">
        <v>21</v>
      </c>
      <c r="E55" s="99" t="n">
        <v>2</v>
      </c>
      <c r="F55" s="99" t="n">
        <v>0</v>
      </c>
      <c r="G55" s="99" t="n">
        <v>3</v>
      </c>
      <c r="H55" s="99" t="n">
        <v>2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10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5</v>
      </c>
      <c r="D56" s="99" t="n">
        <v>18</v>
      </c>
      <c r="E56" s="99" t="n">
        <v>0</v>
      </c>
      <c r="F56" s="99" t="n">
        <v>0</v>
      </c>
      <c r="G56" s="99" t="n">
        <v>7</v>
      </c>
      <c r="H56" s="99" t="n">
        <v>2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52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30" zoomScalePageLayoutView="98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398</v>
      </c>
      <c r="D7" s="98" t="n">
        <v>1389</v>
      </c>
      <c r="E7" s="98" t="n">
        <v>735</v>
      </c>
      <c r="F7" s="98" t="n">
        <v>4</v>
      </c>
      <c r="G7" s="98" t="n">
        <v>270</v>
      </c>
      <c r="H7" s="98" t="n">
        <v>2240</v>
      </c>
      <c r="I7" s="98" t="n">
        <v>140</v>
      </c>
      <c r="J7" s="98" t="n">
        <v>35</v>
      </c>
      <c r="K7" s="98" t="n">
        <v>0</v>
      </c>
      <c r="L7" s="98" t="n">
        <v>0</v>
      </c>
      <c r="M7" s="98" t="n">
        <v>2159</v>
      </c>
      <c r="N7" s="98" t="n">
        <v>239</v>
      </c>
      <c r="O7" s="98" t="n">
        <v>0</v>
      </c>
      <c r="P7" s="98" t="n">
        <v>101</v>
      </c>
      <c r="Q7" s="98" t="n">
        <v>134</v>
      </c>
      <c r="R7" s="98" t="n">
        <v>0</v>
      </c>
      <c r="S7" s="98" t="n">
        <v>4</v>
      </c>
      <c r="T7" s="98" t="n">
        <v>214687</v>
      </c>
      <c r="U7" s="98" t="n">
        <v>17995</v>
      </c>
      <c r="V7" s="98" t="n">
        <v>0</v>
      </c>
      <c r="W7" s="98" t="n">
        <v>6838</v>
      </c>
      <c r="X7" s="98" t="n">
        <v>10579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1939</v>
      </c>
      <c r="D8" s="99" t="n">
        <v>1059</v>
      </c>
      <c r="E8" s="99" t="n">
        <v>636</v>
      </c>
      <c r="F8" s="99" t="n">
        <v>4</v>
      </c>
      <c r="G8" s="99" t="n">
        <v>240</v>
      </c>
      <c r="H8" s="99" t="n">
        <v>1810</v>
      </c>
      <c r="I8" s="99" t="n">
        <v>115</v>
      </c>
      <c r="J8" s="99" t="n">
        <v>29</v>
      </c>
      <c r="K8" s="99" t="n">
        <v>0</v>
      </c>
      <c r="L8" s="99" t="n">
        <v>0</v>
      </c>
      <c r="M8" s="99" t="n">
        <v>1710</v>
      </c>
      <c r="N8" s="99" t="n">
        <v>229</v>
      </c>
      <c r="O8" s="99" t="n">
        <v>0</v>
      </c>
      <c r="P8" s="99" t="n">
        <v>101</v>
      </c>
      <c r="Q8" s="99" t="n">
        <v>124</v>
      </c>
      <c r="R8" s="99" t="n">
        <v>0</v>
      </c>
      <c r="S8" s="99" t="n">
        <v>4</v>
      </c>
      <c r="T8" s="99" t="n">
        <v>166489</v>
      </c>
      <c r="U8" s="99" t="n">
        <v>17121</v>
      </c>
      <c r="V8" s="99" t="n">
        <v>0</v>
      </c>
      <c r="W8" s="99" t="n">
        <v>6838</v>
      </c>
      <c r="X8" s="99" t="n">
        <v>9705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459</v>
      </c>
      <c r="D9" s="101" t="n">
        <v>330</v>
      </c>
      <c r="E9" s="101" t="n">
        <v>99</v>
      </c>
      <c r="F9" s="101" t="n">
        <v>0</v>
      </c>
      <c r="G9" s="101" t="n">
        <v>30</v>
      </c>
      <c r="H9" s="101" t="n">
        <v>430</v>
      </c>
      <c r="I9" s="101" t="n">
        <v>25</v>
      </c>
      <c r="J9" s="101" t="n">
        <v>6</v>
      </c>
      <c r="K9" s="101" t="n">
        <v>0</v>
      </c>
      <c r="L9" s="101" t="n">
        <v>0</v>
      </c>
      <c r="M9" s="101" t="n">
        <v>449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48198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35</v>
      </c>
      <c r="D10" s="99" t="n">
        <v>316</v>
      </c>
      <c r="E10" s="99" t="n">
        <v>156</v>
      </c>
      <c r="F10" s="99" t="n">
        <v>0</v>
      </c>
      <c r="G10" s="99" t="n">
        <v>63</v>
      </c>
      <c r="H10" s="99" t="n">
        <v>531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461</v>
      </c>
      <c r="N10" s="99" t="n">
        <v>74</v>
      </c>
      <c r="O10" s="99" t="n">
        <v>0</v>
      </c>
      <c r="P10" s="99" t="n">
        <v>1</v>
      </c>
      <c r="Q10" s="99" t="n">
        <v>72</v>
      </c>
      <c r="R10" s="99" t="n">
        <v>0</v>
      </c>
      <c r="S10" s="99" t="n">
        <v>1</v>
      </c>
      <c r="T10" s="99" t="n">
        <v>44866</v>
      </c>
      <c r="U10" s="99" t="n">
        <v>5309</v>
      </c>
      <c r="V10" s="99" t="n">
        <v>0</v>
      </c>
      <c r="W10" s="99" t="n">
        <v>114</v>
      </c>
      <c r="X10" s="99" t="n">
        <v>5001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18</v>
      </c>
      <c r="D11" s="99" t="n">
        <v>193</v>
      </c>
      <c r="E11" s="99" t="n">
        <v>92</v>
      </c>
      <c r="F11" s="99" t="n">
        <v>1</v>
      </c>
      <c r="G11" s="99" t="n">
        <v>32</v>
      </c>
      <c r="H11" s="99" t="n">
        <v>313</v>
      </c>
      <c r="I11" s="99" t="n">
        <v>3</v>
      </c>
      <c r="J11" s="99" t="n">
        <v>5</v>
      </c>
      <c r="K11" s="99" t="n">
        <v>0</v>
      </c>
      <c r="L11" s="99" t="n">
        <v>0</v>
      </c>
      <c r="M11" s="99" t="n">
        <v>297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29874</v>
      </c>
      <c r="U11" s="99" t="n">
        <v>1529</v>
      </c>
      <c r="V11" s="99" t="n">
        <v>0</v>
      </c>
      <c r="W11" s="99" t="n">
        <v>0</v>
      </c>
      <c r="X11" s="99" t="n">
        <v>1389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38</v>
      </c>
      <c r="D12" s="99" t="n">
        <v>240</v>
      </c>
      <c r="E12" s="99" t="n">
        <v>105</v>
      </c>
      <c r="F12" s="99" t="n">
        <v>1</v>
      </c>
      <c r="G12" s="99" t="n">
        <v>92</v>
      </c>
      <c r="H12" s="99" t="n">
        <v>423</v>
      </c>
      <c r="I12" s="99" t="n">
        <v>10</v>
      </c>
      <c r="J12" s="99" t="n">
        <v>15</v>
      </c>
      <c r="K12" s="99" t="n">
        <v>0</v>
      </c>
      <c r="L12" s="99" t="n">
        <v>0</v>
      </c>
      <c r="M12" s="99" t="n">
        <v>411</v>
      </c>
      <c r="N12" s="99" t="n">
        <v>27</v>
      </c>
      <c r="O12" s="99" t="n">
        <v>0</v>
      </c>
      <c r="P12" s="99" t="n">
        <v>0</v>
      </c>
      <c r="Q12" s="99" t="n">
        <v>27</v>
      </c>
      <c r="R12" s="99" t="n">
        <v>0</v>
      </c>
      <c r="S12" s="99" t="n">
        <v>0</v>
      </c>
      <c r="T12" s="99" t="n">
        <v>39036</v>
      </c>
      <c r="U12" s="99" t="n">
        <v>2115</v>
      </c>
      <c r="V12" s="99" t="n">
        <v>0</v>
      </c>
      <c r="W12" s="99" t="n">
        <v>0</v>
      </c>
      <c r="X12" s="99" t="n">
        <v>21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2</v>
      </c>
      <c r="D13" s="99" t="n">
        <v>41</v>
      </c>
      <c r="E13" s="99" t="n">
        <v>0</v>
      </c>
      <c r="F13" s="99" t="n">
        <v>0</v>
      </c>
      <c r="G13" s="99" t="n">
        <v>1</v>
      </c>
      <c r="H13" s="99" t="n">
        <v>4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9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4625</v>
      </c>
      <c r="U13" s="99" t="n">
        <v>961</v>
      </c>
      <c r="V13" s="99" t="n">
        <v>0</v>
      </c>
      <c r="W13" s="99" t="n">
        <v>0</v>
      </c>
      <c r="X13" s="99" t="n">
        <v>96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76</v>
      </c>
      <c r="D14" s="99" t="n">
        <v>45</v>
      </c>
      <c r="E14" s="99" t="n">
        <v>16</v>
      </c>
      <c r="F14" s="99" t="n">
        <v>1</v>
      </c>
      <c r="G14" s="99" t="n">
        <v>14</v>
      </c>
      <c r="H14" s="99" t="n">
        <v>73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7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0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71</v>
      </c>
      <c r="D15" s="99" t="n">
        <v>51</v>
      </c>
      <c r="E15" s="99" t="n">
        <v>195</v>
      </c>
      <c r="F15" s="99" t="n">
        <v>0</v>
      </c>
      <c r="G15" s="99" t="n">
        <v>25</v>
      </c>
      <c r="H15" s="99" t="n">
        <v>171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170</v>
      </c>
      <c r="N15" s="99" t="n">
        <v>101</v>
      </c>
      <c r="O15" s="99" t="n">
        <v>0</v>
      </c>
      <c r="P15" s="99" t="n">
        <v>100</v>
      </c>
      <c r="Q15" s="99" t="n">
        <v>0</v>
      </c>
      <c r="R15" s="99" t="n">
        <v>0</v>
      </c>
      <c r="S15" s="99" t="n">
        <v>1</v>
      </c>
      <c r="T15" s="99" t="n">
        <v>12617</v>
      </c>
      <c r="U15" s="99" t="n">
        <v>6823</v>
      </c>
      <c r="V15" s="99" t="n">
        <v>0</v>
      </c>
      <c r="W15" s="99" t="n">
        <v>6724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83</v>
      </c>
      <c r="D16" s="99" t="n">
        <v>48</v>
      </c>
      <c r="E16" s="99" t="n">
        <v>26</v>
      </c>
      <c r="F16" s="99" t="n">
        <v>0</v>
      </c>
      <c r="G16" s="99" t="n">
        <v>9</v>
      </c>
      <c r="H16" s="99" t="n">
        <v>8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81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9037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93</v>
      </c>
      <c r="D17" s="99" t="n">
        <v>45</v>
      </c>
      <c r="E17" s="99" t="n">
        <v>46</v>
      </c>
      <c r="F17" s="99" t="n">
        <v>0</v>
      </c>
      <c r="G17" s="99" t="n">
        <v>2</v>
      </c>
      <c r="H17" s="99" t="n">
        <v>9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9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818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6</v>
      </c>
      <c r="D18" s="99" t="n">
        <v>26</v>
      </c>
      <c r="E18" s="99" t="n">
        <v>0</v>
      </c>
      <c r="F18" s="99" t="n">
        <v>0</v>
      </c>
      <c r="G18" s="99" t="n">
        <v>0</v>
      </c>
      <c r="H18" s="99" t="n">
        <v>25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62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57</v>
      </c>
      <c r="D19" s="99" t="n">
        <v>54</v>
      </c>
      <c r="E19" s="99" t="n">
        <v>0</v>
      </c>
      <c r="F19" s="99" t="n">
        <v>1</v>
      </c>
      <c r="G19" s="99" t="n">
        <v>2</v>
      </c>
      <c r="H19" s="99" t="n">
        <v>56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5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6547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6</v>
      </c>
      <c r="D20" s="99" t="n">
        <v>13</v>
      </c>
      <c r="E20" s="99" t="n">
        <v>3</v>
      </c>
      <c r="F20" s="99" t="n">
        <v>0</v>
      </c>
      <c r="G20" s="99" t="n">
        <v>0</v>
      </c>
      <c r="H20" s="99" t="n">
        <v>13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5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83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4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8</v>
      </c>
      <c r="D25" s="99" t="n">
        <v>8</v>
      </c>
      <c r="E25" s="99" t="n">
        <v>0</v>
      </c>
      <c r="F25" s="99" t="n">
        <v>0</v>
      </c>
      <c r="G25" s="99" t="n">
        <v>0</v>
      </c>
      <c r="H25" s="99" t="n">
        <v>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10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5</v>
      </c>
      <c r="D26" s="99" t="n">
        <v>5</v>
      </c>
      <c r="E26" s="99" t="n">
        <v>0</v>
      </c>
      <c r="F26" s="99" t="n">
        <v>0</v>
      </c>
      <c r="G26" s="99" t="n">
        <v>0</v>
      </c>
      <c r="H26" s="99" t="n">
        <v>4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5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0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0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48</v>
      </c>
      <c r="D30" s="99" t="n">
        <v>40</v>
      </c>
      <c r="E30" s="99" t="n">
        <v>4</v>
      </c>
      <c r="F30" s="99" t="n">
        <v>0</v>
      </c>
      <c r="G30" s="99" t="n">
        <v>4</v>
      </c>
      <c r="H30" s="99" t="n">
        <v>47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4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539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0</v>
      </c>
      <c r="D31" s="99" t="n">
        <v>24</v>
      </c>
      <c r="E31" s="99" t="n">
        <v>4</v>
      </c>
      <c r="F31" s="99" t="n">
        <v>0</v>
      </c>
      <c r="G31" s="99" t="n">
        <v>2</v>
      </c>
      <c r="H31" s="99" t="n">
        <v>29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30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44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2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1</v>
      </c>
      <c r="E33" s="99" t="n">
        <v>0</v>
      </c>
      <c r="F33" s="99" t="n">
        <v>0</v>
      </c>
      <c r="G33" s="99" t="n">
        <v>2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2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57</v>
      </c>
      <c r="D34" s="99" t="n">
        <v>43</v>
      </c>
      <c r="E34" s="99" t="n">
        <v>10</v>
      </c>
      <c r="F34" s="99" t="n">
        <v>0</v>
      </c>
      <c r="G34" s="99" t="n">
        <v>4</v>
      </c>
      <c r="H34" s="99" t="n">
        <v>47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5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581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2</v>
      </c>
      <c r="D35" s="99" t="n">
        <v>22</v>
      </c>
      <c r="E35" s="99" t="n">
        <v>0</v>
      </c>
      <c r="F35" s="99" t="n">
        <v>0</v>
      </c>
      <c r="G35" s="99" t="n">
        <v>0</v>
      </c>
      <c r="H35" s="99" t="n">
        <v>2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36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0</v>
      </c>
      <c r="D36" s="99" t="n">
        <v>16</v>
      </c>
      <c r="E36" s="99" t="n">
        <v>10</v>
      </c>
      <c r="F36" s="99" t="n">
        <v>0</v>
      </c>
      <c r="G36" s="99" t="n">
        <v>4</v>
      </c>
      <c r="H36" s="99" t="n">
        <v>2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9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3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32</v>
      </c>
      <c r="D38" s="99" t="n">
        <v>144</v>
      </c>
      <c r="E38" s="99" t="n">
        <v>73</v>
      </c>
      <c r="F38" s="99" t="n">
        <v>0</v>
      </c>
      <c r="G38" s="99" t="n">
        <v>15</v>
      </c>
      <c r="H38" s="99" t="n">
        <v>218</v>
      </c>
      <c r="I38" s="99" t="n">
        <v>11</v>
      </c>
      <c r="J38" s="99" t="n">
        <v>4</v>
      </c>
      <c r="K38" s="99" t="n">
        <v>0</v>
      </c>
      <c r="L38" s="99" t="n">
        <v>0</v>
      </c>
      <c r="M38" s="99" t="n">
        <v>224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22793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8</v>
      </c>
      <c r="D39" s="99" t="n">
        <v>16</v>
      </c>
      <c r="E39" s="99" t="n">
        <v>0</v>
      </c>
      <c r="F39" s="99" t="n">
        <v>0</v>
      </c>
      <c r="G39" s="99" t="n">
        <v>2</v>
      </c>
      <c r="H39" s="99" t="n">
        <v>1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13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4</v>
      </c>
      <c r="D40" s="99" t="n">
        <v>24</v>
      </c>
      <c r="E40" s="99" t="n">
        <v>0</v>
      </c>
      <c r="F40" s="99" t="n">
        <v>0</v>
      </c>
      <c r="G40" s="99" t="n">
        <v>0</v>
      </c>
      <c r="H40" s="99" t="n">
        <v>2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444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18</v>
      </c>
      <c r="E41" s="99" t="n">
        <v>13</v>
      </c>
      <c r="F41" s="99" t="n">
        <v>0</v>
      </c>
      <c r="G41" s="99" t="n">
        <v>2</v>
      </c>
      <c r="H41" s="99" t="n">
        <v>31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2</v>
      </c>
      <c r="D42" s="99" t="n">
        <v>6</v>
      </c>
      <c r="E42" s="99" t="n">
        <v>6</v>
      </c>
      <c r="F42" s="99" t="n">
        <v>0</v>
      </c>
      <c r="G42" s="99" t="n">
        <v>0</v>
      </c>
      <c r="H42" s="99" t="n">
        <v>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08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0</v>
      </c>
      <c r="D43" s="99" t="n">
        <v>19</v>
      </c>
      <c r="E43" s="99" t="n">
        <v>1</v>
      </c>
      <c r="F43" s="99" t="n">
        <v>0</v>
      </c>
      <c r="G43" s="99" t="n">
        <v>0</v>
      </c>
      <c r="H43" s="99" t="n">
        <v>19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0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332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2</v>
      </c>
      <c r="D44" s="99" t="n">
        <v>16</v>
      </c>
      <c r="E44" s="99" t="n">
        <v>26</v>
      </c>
      <c r="F44" s="99" t="n">
        <v>0</v>
      </c>
      <c r="G44" s="99" t="n">
        <v>0</v>
      </c>
      <c r="H44" s="99" t="n">
        <v>3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06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83</v>
      </c>
      <c r="D45" s="99" t="n">
        <v>45</v>
      </c>
      <c r="E45" s="99" t="n">
        <v>27</v>
      </c>
      <c r="F45" s="99" t="n">
        <v>0</v>
      </c>
      <c r="G45" s="99" t="n">
        <v>11</v>
      </c>
      <c r="H45" s="99" t="n">
        <v>82</v>
      </c>
      <c r="I45" s="99" t="n">
        <v>0</v>
      </c>
      <c r="J45" s="99" t="n">
        <v>1</v>
      </c>
      <c r="K45" s="99" t="n">
        <v>0</v>
      </c>
      <c r="L45" s="99" t="n">
        <v>0</v>
      </c>
      <c r="M45" s="99" t="n">
        <v>77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753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8</v>
      </c>
      <c r="D46" s="99" t="n">
        <v>13</v>
      </c>
      <c r="E46" s="99" t="n">
        <v>5</v>
      </c>
      <c r="F46" s="99" t="n">
        <v>0</v>
      </c>
      <c r="G46" s="99" t="n">
        <v>0</v>
      </c>
      <c r="H46" s="99" t="n">
        <v>1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12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8</v>
      </c>
      <c r="D47" s="99" t="n">
        <v>8</v>
      </c>
      <c r="E47" s="99" t="n">
        <v>0</v>
      </c>
      <c r="F47" s="99" t="n">
        <v>0</v>
      </c>
      <c r="G47" s="99" t="n">
        <v>0</v>
      </c>
      <c r="H47" s="99" t="n">
        <v>8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8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02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7</v>
      </c>
      <c r="D50" s="99" t="n">
        <v>2</v>
      </c>
      <c r="E50" s="99" t="n">
        <v>5</v>
      </c>
      <c r="F50" s="99" t="n">
        <v>0</v>
      </c>
      <c r="G50" s="99" t="n">
        <v>0</v>
      </c>
      <c r="H50" s="99" t="n">
        <v>7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7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08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79</v>
      </c>
      <c r="D51" s="99" t="n">
        <v>68</v>
      </c>
      <c r="E51" s="99" t="n">
        <v>4</v>
      </c>
      <c r="F51" s="99" t="n">
        <v>0</v>
      </c>
      <c r="G51" s="99" t="n">
        <v>7</v>
      </c>
      <c r="H51" s="99" t="n">
        <v>79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8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90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5</v>
      </c>
      <c r="D52" s="99" t="n">
        <v>12</v>
      </c>
      <c r="E52" s="99" t="n">
        <v>2</v>
      </c>
      <c r="F52" s="99" t="n">
        <v>0</v>
      </c>
      <c r="G52" s="99" t="n">
        <v>1</v>
      </c>
      <c r="H52" s="99" t="n">
        <v>15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5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58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4</v>
      </c>
      <c r="D53" s="99" t="n">
        <v>24</v>
      </c>
      <c r="E53" s="99" t="n">
        <v>0</v>
      </c>
      <c r="F53" s="99" t="n">
        <v>0</v>
      </c>
      <c r="G53" s="99" t="n">
        <v>0</v>
      </c>
      <c r="H53" s="99" t="n">
        <v>2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07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5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9</v>
      </c>
      <c r="D55" s="99" t="n">
        <v>15</v>
      </c>
      <c r="E55" s="99" t="n">
        <v>2</v>
      </c>
      <c r="F55" s="99" t="n">
        <v>0</v>
      </c>
      <c r="G55" s="99" t="n">
        <v>2</v>
      </c>
      <c r="H55" s="99" t="n">
        <v>1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32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3</v>
      </c>
      <c r="E56" s="99" t="n">
        <v>0</v>
      </c>
      <c r="F56" s="99" t="n">
        <v>0</v>
      </c>
      <c r="G56" s="99" t="n">
        <v>4</v>
      </c>
      <c r="H56" s="99" t="n">
        <v>17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63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3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6912</v>
      </c>
      <c r="D9" s="83" t="n">
        <v>44726</v>
      </c>
      <c r="E9" s="83" t="n">
        <v>0</v>
      </c>
      <c r="F9" s="83" t="n">
        <v>773</v>
      </c>
      <c r="G9" s="83" t="n">
        <v>241</v>
      </c>
      <c r="H9" s="83" t="n">
        <v>675</v>
      </c>
      <c r="I9" s="83" t="n">
        <v>4085</v>
      </c>
      <c r="J9" s="83" t="n">
        <v>237</v>
      </c>
      <c r="K9" s="83" t="n">
        <v>0</v>
      </c>
      <c r="L9" s="83" t="n">
        <v>0</v>
      </c>
      <c r="M9" s="83" t="n">
        <v>11422</v>
      </c>
      <c r="N9" s="83" t="n">
        <v>0</v>
      </c>
      <c r="O9" s="83" t="n">
        <v>0</v>
      </c>
      <c r="P9" s="83" t="n">
        <v>82</v>
      </c>
      <c r="Q9" s="83" t="n">
        <v>15855</v>
      </c>
      <c r="R9" s="83" t="n">
        <v>1363</v>
      </c>
      <c r="S9" s="83" t="n">
        <v>1667</v>
      </c>
      <c r="T9" s="83" t="n">
        <v>5786</v>
      </c>
      <c r="U9" s="83" t="n">
        <v>0</v>
      </c>
      <c r="V9" s="83" t="n">
        <v>86912</v>
      </c>
      <c r="W9" s="83" t="n">
        <v>45169</v>
      </c>
      <c r="X9" s="83" t="n">
        <v>41743</v>
      </c>
      <c r="Y9" s="83" t="n">
        <v>0</v>
      </c>
      <c r="Z9" s="83" t="n">
        <v>2252</v>
      </c>
      <c r="AA9" s="83" t="n">
        <v>22322</v>
      </c>
      <c r="AB9" s="83" t="n">
        <v>0</v>
      </c>
      <c r="AC9" s="83" t="n">
        <v>17169</v>
      </c>
    </row>
    <row r="10" customFormat="false" ht="16.5" hidden="false" customHeight="true" outlineLevel="0" collapsed="false">
      <c r="A10" s="117"/>
      <c r="B10" s="118" t="s">
        <v>88</v>
      </c>
      <c r="C10" s="83" t="n">
        <v>58639</v>
      </c>
      <c r="D10" s="83" t="n">
        <v>36357</v>
      </c>
      <c r="E10" s="83" t="n">
        <v>0</v>
      </c>
      <c r="F10" s="83" t="n">
        <v>658</v>
      </c>
      <c r="G10" s="83" t="n">
        <v>41</v>
      </c>
      <c r="H10" s="83" t="n">
        <v>349</v>
      </c>
      <c r="I10" s="83" t="n">
        <v>1288</v>
      </c>
      <c r="J10" s="83" t="n">
        <v>237</v>
      </c>
      <c r="K10" s="83" t="n">
        <v>0</v>
      </c>
      <c r="L10" s="83" t="n">
        <v>0</v>
      </c>
      <c r="M10" s="83" t="n">
        <v>11405</v>
      </c>
      <c r="N10" s="83" t="n">
        <v>0</v>
      </c>
      <c r="O10" s="83" t="n">
        <v>0</v>
      </c>
      <c r="P10" s="83" t="n">
        <v>82</v>
      </c>
      <c r="Q10" s="83" t="n">
        <v>0</v>
      </c>
      <c r="R10" s="83" t="n">
        <v>993</v>
      </c>
      <c r="S10" s="83" t="n">
        <v>1601</v>
      </c>
      <c r="T10" s="83" t="n">
        <v>5628</v>
      </c>
      <c r="U10" s="83" t="n">
        <v>0</v>
      </c>
      <c r="V10" s="83" t="n">
        <v>58639</v>
      </c>
      <c r="W10" s="83" t="n">
        <v>36285</v>
      </c>
      <c r="X10" s="83" t="n">
        <v>22354</v>
      </c>
      <c r="Y10" s="83" t="n">
        <v>0</v>
      </c>
      <c r="Z10" s="83" t="n">
        <v>2252</v>
      </c>
      <c r="AA10" s="83" t="n">
        <v>18959</v>
      </c>
      <c r="AB10" s="83" t="n">
        <v>0</v>
      </c>
      <c r="AC10" s="83" t="n">
        <v>1143</v>
      </c>
    </row>
    <row r="11" customFormat="false" ht="16.5" hidden="false" customHeight="true" outlineLevel="0" collapsed="false">
      <c r="A11" s="119"/>
      <c r="B11" s="120" t="s">
        <v>89</v>
      </c>
      <c r="C11" s="86" t="n">
        <v>28273</v>
      </c>
      <c r="D11" s="86" t="n">
        <v>8369</v>
      </c>
      <c r="E11" s="86" t="n">
        <v>0</v>
      </c>
      <c r="F11" s="86" t="n">
        <v>115</v>
      </c>
      <c r="G11" s="86" t="n">
        <v>200</v>
      </c>
      <c r="H11" s="86" t="n">
        <v>326</v>
      </c>
      <c r="I11" s="86" t="n">
        <v>2797</v>
      </c>
      <c r="J11" s="86" t="n">
        <v>0</v>
      </c>
      <c r="K11" s="86" t="n">
        <v>0</v>
      </c>
      <c r="L11" s="86" t="n">
        <v>0</v>
      </c>
      <c r="M11" s="86" t="n">
        <v>17</v>
      </c>
      <c r="N11" s="86" t="n">
        <v>0</v>
      </c>
      <c r="O11" s="86" t="n">
        <v>0</v>
      </c>
      <c r="P11" s="86" t="n">
        <v>0</v>
      </c>
      <c r="Q11" s="86" t="n">
        <v>15855</v>
      </c>
      <c r="R11" s="86" t="n">
        <v>370</v>
      </c>
      <c r="S11" s="86" t="n">
        <v>66</v>
      </c>
      <c r="T11" s="86" t="n">
        <v>158</v>
      </c>
      <c r="U11" s="86" t="n">
        <v>0</v>
      </c>
      <c r="V11" s="86" t="n">
        <v>28273</v>
      </c>
      <c r="W11" s="86" t="n">
        <v>8884</v>
      </c>
      <c r="X11" s="86" t="n">
        <v>19389</v>
      </c>
      <c r="Y11" s="86" t="n">
        <v>0</v>
      </c>
      <c r="Z11" s="86" t="n">
        <v>0</v>
      </c>
      <c r="AA11" s="86" t="n">
        <v>3363</v>
      </c>
      <c r="AB11" s="86" t="n">
        <v>0</v>
      </c>
      <c r="AC11" s="86" t="n">
        <v>16026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1388</v>
      </c>
      <c r="D12" s="83" t="n">
        <v>10634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99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64</v>
      </c>
      <c r="T12" s="83" t="n">
        <v>291</v>
      </c>
      <c r="U12" s="83" t="n">
        <v>0</v>
      </c>
      <c r="V12" s="83" t="n">
        <v>11388</v>
      </c>
      <c r="W12" s="83" t="n">
        <v>10126</v>
      </c>
      <c r="X12" s="83" t="n">
        <v>1262</v>
      </c>
      <c r="Y12" s="83" t="n">
        <v>0</v>
      </c>
      <c r="Z12" s="83" t="n">
        <v>0</v>
      </c>
      <c r="AA12" s="83" t="n">
        <v>757</v>
      </c>
      <c r="AB12" s="83" t="n">
        <v>0</v>
      </c>
      <c r="AC12" s="83" t="n">
        <v>5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6300</v>
      </c>
      <c r="D13" s="83" t="n">
        <v>6148</v>
      </c>
      <c r="E13" s="83" t="n">
        <v>0</v>
      </c>
      <c r="F13" s="83" t="n">
        <v>176</v>
      </c>
      <c r="G13" s="83" t="n">
        <v>41</v>
      </c>
      <c r="H13" s="83" t="n">
        <v>45</v>
      </c>
      <c r="I13" s="83" t="n">
        <v>0</v>
      </c>
      <c r="J13" s="83" t="n">
        <v>126</v>
      </c>
      <c r="K13" s="83" t="n">
        <v>0</v>
      </c>
      <c r="L13" s="83" t="n">
        <v>0</v>
      </c>
      <c r="M13" s="83" t="n">
        <v>976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300</v>
      </c>
      <c r="W13" s="83" t="n">
        <v>5876</v>
      </c>
      <c r="X13" s="83" t="n">
        <v>10424</v>
      </c>
      <c r="Y13" s="83" t="n">
        <v>0</v>
      </c>
      <c r="Z13" s="83" t="n">
        <v>126</v>
      </c>
      <c r="AA13" s="83" t="n">
        <v>9902</v>
      </c>
      <c r="AB13" s="83" t="n">
        <v>0</v>
      </c>
      <c r="AC13" s="83" t="n">
        <v>396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9543</v>
      </c>
      <c r="D14" s="83" t="n">
        <v>7410</v>
      </c>
      <c r="E14" s="83" t="n">
        <v>0</v>
      </c>
      <c r="F14" s="83" t="n">
        <v>0</v>
      </c>
      <c r="G14" s="83" t="n">
        <v>0</v>
      </c>
      <c r="H14" s="83" t="n">
        <v>88</v>
      </c>
      <c r="I14" s="83" t="n">
        <v>122</v>
      </c>
      <c r="J14" s="83" t="n">
        <v>111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82</v>
      </c>
      <c r="Q14" s="83" t="n">
        <v>0</v>
      </c>
      <c r="R14" s="83" t="n">
        <v>407</v>
      </c>
      <c r="S14" s="83" t="n">
        <v>1323</v>
      </c>
      <c r="T14" s="83" t="n">
        <v>0</v>
      </c>
      <c r="U14" s="83" t="n">
        <v>0</v>
      </c>
      <c r="V14" s="83" t="n">
        <v>9543</v>
      </c>
      <c r="W14" s="83" t="n">
        <v>7710</v>
      </c>
      <c r="X14" s="83" t="n">
        <v>1833</v>
      </c>
      <c r="Y14" s="83" t="n">
        <v>0</v>
      </c>
      <c r="Z14" s="83" t="n">
        <v>0</v>
      </c>
      <c r="AA14" s="83" t="n">
        <v>1817</v>
      </c>
      <c r="AB14" s="83" t="n">
        <v>0</v>
      </c>
      <c r="AC14" s="83" t="n">
        <v>1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540</v>
      </c>
      <c r="D15" s="83" t="n">
        <v>154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540</v>
      </c>
      <c r="W15" s="83" t="n">
        <v>1366</v>
      </c>
      <c r="X15" s="83" t="n">
        <v>174</v>
      </c>
      <c r="Y15" s="83" t="n">
        <v>0</v>
      </c>
      <c r="Z15" s="83" t="n">
        <v>0</v>
      </c>
      <c r="AA15" s="83" t="n">
        <v>144</v>
      </c>
      <c r="AB15" s="83" t="n">
        <v>0</v>
      </c>
      <c r="AC15" s="83" t="n">
        <v>3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789</v>
      </c>
      <c r="D16" s="83" t="n">
        <v>60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87</v>
      </c>
      <c r="U16" s="83" t="n">
        <v>0</v>
      </c>
      <c r="V16" s="83" t="n">
        <v>789</v>
      </c>
      <c r="W16" s="83" t="n">
        <v>682</v>
      </c>
      <c r="X16" s="83" t="n">
        <v>107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107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7103</v>
      </c>
      <c r="D17" s="83" t="n">
        <v>2996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116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4</v>
      </c>
      <c r="T17" s="83" t="n">
        <v>2927</v>
      </c>
      <c r="U17" s="83" t="n">
        <v>0</v>
      </c>
      <c r="V17" s="83" t="n">
        <v>7103</v>
      </c>
      <c r="W17" s="83" t="n">
        <v>3062</v>
      </c>
      <c r="X17" s="83" t="n">
        <v>4041</v>
      </c>
      <c r="Y17" s="83" t="n">
        <v>0</v>
      </c>
      <c r="Z17" s="83" t="n">
        <v>0</v>
      </c>
      <c r="AA17" s="83" t="n">
        <v>4041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5881</v>
      </c>
      <c r="D18" s="83" t="n">
        <v>2000</v>
      </c>
      <c r="E18" s="83" t="n">
        <v>0</v>
      </c>
      <c r="F18" s="83" t="n">
        <v>0</v>
      </c>
      <c r="G18" s="83" t="n">
        <v>0</v>
      </c>
      <c r="H18" s="83" t="n">
        <v>21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44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223</v>
      </c>
      <c r="U18" s="83" t="n">
        <v>0</v>
      </c>
      <c r="V18" s="83" t="n">
        <v>5881</v>
      </c>
      <c r="W18" s="83" t="n">
        <v>2186</v>
      </c>
      <c r="X18" s="83" t="n">
        <v>3695</v>
      </c>
      <c r="Y18" s="83" t="n">
        <v>0</v>
      </c>
      <c r="Z18" s="83" t="n">
        <v>2126</v>
      </c>
      <c r="AA18" s="83" t="n">
        <v>1539</v>
      </c>
      <c r="AB18" s="83" t="n">
        <v>0</v>
      </c>
      <c r="AC18" s="83" t="n">
        <v>3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907</v>
      </c>
      <c r="D19" s="83" t="n">
        <v>2425</v>
      </c>
      <c r="E19" s="83" t="n">
        <v>0</v>
      </c>
      <c r="F19" s="83" t="n">
        <v>482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2907</v>
      </c>
      <c r="W19" s="83" t="n">
        <v>2836</v>
      </c>
      <c r="X19" s="83" t="n">
        <v>71</v>
      </c>
      <c r="Y19" s="83" t="n">
        <v>0</v>
      </c>
      <c r="Z19" s="83" t="n">
        <v>0</v>
      </c>
      <c r="AA19" s="83" t="n">
        <v>42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195</v>
      </c>
      <c r="D20" s="83" t="n">
        <v>60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586</v>
      </c>
      <c r="S20" s="83" t="n">
        <v>0</v>
      </c>
      <c r="T20" s="83" t="n">
        <v>0</v>
      </c>
      <c r="U20" s="83" t="n">
        <v>0</v>
      </c>
      <c r="V20" s="83" t="n">
        <v>1195</v>
      </c>
      <c r="W20" s="83" t="n">
        <v>609</v>
      </c>
      <c r="X20" s="83" t="n">
        <v>586</v>
      </c>
      <c r="Y20" s="83" t="n">
        <v>0</v>
      </c>
      <c r="Z20" s="83" t="n">
        <v>0</v>
      </c>
      <c r="AA20" s="83" t="n">
        <v>586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993</v>
      </c>
      <c r="D21" s="83" t="n">
        <v>199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993</v>
      </c>
      <c r="W21" s="83" t="n">
        <v>1832</v>
      </c>
      <c r="X21" s="83" t="n">
        <v>161</v>
      </c>
      <c r="Y21" s="83" t="n">
        <v>0</v>
      </c>
      <c r="Z21" s="83" t="n">
        <v>0</v>
      </c>
      <c r="AA21" s="83" t="n">
        <v>131</v>
      </c>
      <c r="AB21" s="83" t="n">
        <v>0</v>
      </c>
      <c r="AC21" s="83" t="n">
        <v>3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28</v>
      </c>
      <c r="D22" s="89" t="n">
        <v>12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28</v>
      </c>
      <c r="W22" s="89" t="n">
        <v>12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28</v>
      </c>
      <c r="D23" s="83" t="n">
        <v>12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28</v>
      </c>
      <c r="W23" s="83" t="n">
        <v>12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359</v>
      </c>
      <c r="D27" s="89" t="n">
        <v>30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8</v>
      </c>
      <c r="U27" s="89" t="n">
        <v>0</v>
      </c>
      <c r="V27" s="89" t="n">
        <v>359</v>
      </c>
      <c r="W27" s="89" t="n">
        <v>359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301</v>
      </c>
      <c r="D28" s="83" t="n">
        <v>30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1</v>
      </c>
      <c r="W28" s="83" t="n">
        <v>301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58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58</v>
      </c>
      <c r="W29" s="83" t="n">
        <v>5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64</v>
      </c>
      <c r="D32" s="89" t="n">
        <v>868</v>
      </c>
      <c r="E32" s="89" t="n">
        <v>0</v>
      </c>
      <c r="F32" s="89" t="n">
        <v>0</v>
      </c>
      <c r="G32" s="89" t="n">
        <v>0</v>
      </c>
      <c r="H32" s="89" t="n">
        <v>326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370</v>
      </c>
      <c r="S32" s="89" t="n">
        <v>0</v>
      </c>
      <c r="T32" s="89" t="n">
        <v>0</v>
      </c>
      <c r="U32" s="89" t="n">
        <v>0</v>
      </c>
      <c r="V32" s="89" t="n">
        <v>1564</v>
      </c>
      <c r="W32" s="89" t="n">
        <v>1219</v>
      </c>
      <c r="X32" s="89" t="n">
        <v>345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345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935</v>
      </c>
      <c r="D33" s="83" t="n">
        <v>609</v>
      </c>
      <c r="E33" s="83" t="n">
        <v>0</v>
      </c>
      <c r="F33" s="83" t="n">
        <v>0</v>
      </c>
      <c r="G33" s="83" t="n">
        <v>0</v>
      </c>
      <c r="H33" s="83" t="n">
        <v>326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35</v>
      </c>
      <c r="W33" s="83" t="n">
        <v>590</v>
      </c>
      <c r="X33" s="83" t="n">
        <v>345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345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491</v>
      </c>
      <c r="D34" s="83" t="n">
        <v>12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0</v>
      </c>
      <c r="U34" s="83" t="n">
        <v>0</v>
      </c>
      <c r="V34" s="83" t="n">
        <v>491</v>
      </c>
      <c r="W34" s="83" t="n">
        <v>49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38</v>
      </c>
      <c r="D35" s="83" t="n">
        <v>13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38</v>
      </c>
      <c r="W35" s="83" t="n">
        <v>13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553</v>
      </c>
      <c r="D36" s="89" t="n">
        <v>1487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66</v>
      </c>
      <c r="T36" s="89" t="n">
        <v>0</v>
      </c>
      <c r="U36" s="89" t="n">
        <v>0</v>
      </c>
      <c r="V36" s="89" t="n">
        <v>1553</v>
      </c>
      <c r="W36" s="89" t="n">
        <v>1493</v>
      </c>
      <c r="X36" s="89" t="n">
        <v>60</v>
      </c>
      <c r="Y36" s="89" t="n">
        <v>0</v>
      </c>
      <c r="Z36" s="89" t="n">
        <v>0</v>
      </c>
      <c r="AA36" s="89" t="n">
        <v>39</v>
      </c>
      <c r="AB36" s="89" t="n">
        <v>0</v>
      </c>
      <c r="AC36" s="89" t="n">
        <v>21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608</v>
      </c>
      <c r="D37" s="83" t="n">
        <v>60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608</v>
      </c>
      <c r="W37" s="83" t="n">
        <v>548</v>
      </c>
      <c r="X37" s="83" t="n">
        <v>60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21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945</v>
      </c>
      <c r="D38" s="83" t="n">
        <v>87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66</v>
      </c>
      <c r="T38" s="83" t="n">
        <v>0</v>
      </c>
      <c r="U38" s="83" t="n">
        <v>0</v>
      </c>
      <c r="V38" s="83" t="n">
        <v>945</v>
      </c>
      <c r="W38" s="83" t="n">
        <v>945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22465</v>
      </c>
      <c r="D40" s="89" t="n">
        <v>3481</v>
      </c>
      <c r="E40" s="89" t="n">
        <v>0</v>
      </c>
      <c r="F40" s="89" t="n">
        <v>115</v>
      </c>
      <c r="G40" s="89" t="n">
        <v>200</v>
      </c>
      <c r="H40" s="89" t="n">
        <v>0</v>
      </c>
      <c r="I40" s="89" t="n">
        <v>2797</v>
      </c>
      <c r="J40" s="89" t="n">
        <v>0</v>
      </c>
      <c r="K40" s="89" t="n">
        <v>0</v>
      </c>
      <c r="L40" s="89" t="n">
        <v>0</v>
      </c>
      <c r="M40" s="89" t="n">
        <v>17</v>
      </c>
      <c r="N40" s="89" t="n">
        <v>0</v>
      </c>
      <c r="O40" s="89" t="n">
        <v>0</v>
      </c>
      <c r="P40" s="89" t="n">
        <v>0</v>
      </c>
      <c r="Q40" s="89" t="n">
        <v>15855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22465</v>
      </c>
      <c r="W40" s="89" t="n">
        <v>3509</v>
      </c>
      <c r="X40" s="89" t="n">
        <v>18956</v>
      </c>
      <c r="Y40" s="89" t="n">
        <v>0</v>
      </c>
      <c r="Z40" s="89" t="n">
        <v>0</v>
      </c>
      <c r="AA40" s="89" t="n">
        <v>3296</v>
      </c>
      <c r="AB40" s="89" t="n">
        <v>0</v>
      </c>
      <c r="AC40" s="89" t="n">
        <v>15660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58</v>
      </c>
      <c r="D41" s="83" t="n">
        <v>658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658</v>
      </c>
      <c r="W41" s="83" t="n">
        <v>621</v>
      </c>
      <c r="X41" s="83" t="n">
        <v>37</v>
      </c>
      <c r="Y41" s="83" t="n">
        <v>0</v>
      </c>
      <c r="Z41" s="83" t="n">
        <v>0</v>
      </c>
      <c r="AA41" s="83" t="n">
        <v>37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389</v>
      </c>
      <c r="D42" s="83" t="n">
        <v>38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9</v>
      </c>
      <c r="W42" s="83" t="n">
        <v>38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6055</v>
      </c>
      <c r="D43" s="83" t="n">
        <v>0</v>
      </c>
      <c r="E43" s="83" t="n">
        <v>0</v>
      </c>
      <c r="F43" s="83" t="n">
        <v>0</v>
      </c>
      <c r="G43" s="83" t="n">
        <v>20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6055</v>
      </c>
      <c r="W43" s="83" t="n">
        <v>0</v>
      </c>
      <c r="X43" s="83" t="n">
        <v>16055</v>
      </c>
      <c r="Y43" s="83" t="n">
        <v>0</v>
      </c>
      <c r="Z43" s="83" t="n">
        <v>0</v>
      </c>
      <c r="AA43" s="83" t="n">
        <v>408</v>
      </c>
      <c r="AB43" s="83" t="n">
        <v>0</v>
      </c>
      <c r="AC43" s="83" t="n">
        <v>15647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25</v>
      </c>
      <c r="D44" s="83" t="n">
        <v>125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25</v>
      </c>
      <c r="W44" s="83" t="n">
        <v>125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708</v>
      </c>
      <c r="D45" s="83" t="n">
        <v>708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708</v>
      </c>
      <c r="W45" s="83" t="n">
        <v>708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647</v>
      </c>
      <c r="D46" s="83" t="n">
        <v>532</v>
      </c>
      <c r="E46" s="83" t="n">
        <v>0</v>
      </c>
      <c r="F46" s="83" t="n">
        <v>115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647</v>
      </c>
      <c r="W46" s="83" t="n">
        <v>647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883</v>
      </c>
      <c r="D47" s="83" t="n">
        <v>1069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2797</v>
      </c>
      <c r="J47" s="83" t="n">
        <v>0</v>
      </c>
      <c r="K47" s="83" t="n">
        <v>0</v>
      </c>
      <c r="L47" s="83" t="n">
        <v>0</v>
      </c>
      <c r="M47" s="83" t="n">
        <v>17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883</v>
      </c>
      <c r="W47" s="83" t="n">
        <v>1019</v>
      </c>
      <c r="X47" s="83" t="n">
        <v>2864</v>
      </c>
      <c r="Y47" s="83" t="n">
        <v>0</v>
      </c>
      <c r="Z47" s="83" t="n">
        <v>0</v>
      </c>
      <c r="AA47" s="83" t="n">
        <v>2851</v>
      </c>
      <c r="AB47" s="83" t="n">
        <v>0</v>
      </c>
      <c r="AC47" s="83" t="n">
        <v>13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576</v>
      </c>
      <c r="D48" s="89" t="n">
        <v>576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76</v>
      </c>
      <c r="W48" s="89" t="n">
        <v>576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63</v>
      </c>
      <c r="D49" s="83" t="n">
        <v>26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63</v>
      </c>
      <c r="W49" s="83" t="n">
        <v>26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85</v>
      </c>
      <c r="D51" s="83" t="n">
        <v>85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85</v>
      </c>
      <c r="W51" s="83" t="n">
        <v>85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228</v>
      </c>
      <c r="D52" s="83" t="n">
        <v>22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228</v>
      </c>
      <c r="W52" s="83" t="n">
        <v>22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628</v>
      </c>
      <c r="D53" s="89" t="n">
        <v>152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100</v>
      </c>
      <c r="U53" s="89" t="n">
        <v>0</v>
      </c>
      <c r="V53" s="89" t="n">
        <v>1628</v>
      </c>
      <c r="W53" s="89" t="n">
        <v>1600</v>
      </c>
      <c r="X53" s="89" t="n">
        <v>28</v>
      </c>
      <c r="Y53" s="89" t="n">
        <v>0</v>
      </c>
      <c r="Z53" s="89" t="n">
        <v>0</v>
      </c>
      <c r="AA53" s="89" t="n">
        <v>28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222</v>
      </c>
      <c r="D54" s="83" t="n">
        <v>22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2</v>
      </c>
      <c r="W54" s="83" t="n">
        <v>22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51</v>
      </c>
      <c r="D55" s="83" t="n">
        <v>15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51</v>
      </c>
      <c r="W55" s="83" t="n">
        <v>151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109</v>
      </c>
      <c r="D56" s="83" t="n">
        <v>109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09</v>
      </c>
      <c r="W56" s="83" t="n">
        <v>109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44</v>
      </c>
      <c r="D57" s="83" t="n">
        <v>44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100</v>
      </c>
      <c r="U57" s="83" t="n">
        <v>0</v>
      </c>
      <c r="V57" s="83" t="n">
        <v>544</v>
      </c>
      <c r="W57" s="83" t="n">
        <v>5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602</v>
      </c>
      <c r="D58" s="83" t="n">
        <v>60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602</v>
      </c>
      <c r="W58" s="83" t="n">
        <v>574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544289</v>
      </c>
      <c r="D9" s="83" t="n">
        <v>322026</v>
      </c>
      <c r="E9" s="83" t="n">
        <v>1799</v>
      </c>
      <c r="F9" s="83" t="n">
        <v>4103</v>
      </c>
      <c r="G9" s="83" t="n">
        <v>34788</v>
      </c>
      <c r="H9" s="83" t="n">
        <v>6201</v>
      </c>
      <c r="I9" s="83" t="n">
        <v>41630</v>
      </c>
      <c r="J9" s="83" t="n">
        <v>2629</v>
      </c>
      <c r="K9" s="83" t="n">
        <v>14</v>
      </c>
      <c r="L9" s="83" t="n">
        <v>9777</v>
      </c>
      <c r="M9" s="83" t="n">
        <v>42265</v>
      </c>
      <c r="N9" s="83" t="n">
        <v>1889</v>
      </c>
      <c r="O9" s="83" t="n">
        <v>660</v>
      </c>
      <c r="P9" s="83" t="n">
        <v>1335</v>
      </c>
      <c r="Q9" s="83" t="n">
        <v>25246</v>
      </c>
      <c r="R9" s="83" t="n">
        <v>19332</v>
      </c>
      <c r="S9" s="83" t="n">
        <v>16592</v>
      </c>
      <c r="T9" s="83" t="n">
        <v>14003</v>
      </c>
      <c r="U9" s="83" t="n">
        <v>0</v>
      </c>
      <c r="V9" s="83" t="n">
        <v>544289</v>
      </c>
      <c r="W9" s="83" t="n">
        <v>353866</v>
      </c>
      <c r="X9" s="83" t="n">
        <v>190423</v>
      </c>
      <c r="Y9" s="83" t="n">
        <v>17291</v>
      </c>
      <c r="Z9" s="83" t="n">
        <v>10227</v>
      </c>
      <c r="AA9" s="83" t="n">
        <v>137482</v>
      </c>
      <c r="AB9" s="83" t="n">
        <v>0</v>
      </c>
      <c r="AC9" s="83" t="n">
        <v>25423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400589</v>
      </c>
      <c r="D10" s="83" t="n">
        <v>252475</v>
      </c>
      <c r="E10" s="83" t="n">
        <v>1409</v>
      </c>
      <c r="F10" s="83" t="n">
        <v>3614</v>
      </c>
      <c r="G10" s="83" t="n">
        <v>3683</v>
      </c>
      <c r="H10" s="83" t="n">
        <v>3433</v>
      </c>
      <c r="I10" s="83" t="n">
        <v>37952</v>
      </c>
      <c r="J10" s="83" t="n">
        <v>1368</v>
      </c>
      <c r="K10" s="83" t="n">
        <v>14</v>
      </c>
      <c r="L10" s="83" t="n">
        <v>7670</v>
      </c>
      <c r="M10" s="83" t="n">
        <v>34081</v>
      </c>
      <c r="N10" s="83" t="n">
        <v>1889</v>
      </c>
      <c r="O10" s="83" t="n">
        <v>615</v>
      </c>
      <c r="P10" s="83" t="n">
        <v>1097</v>
      </c>
      <c r="Q10" s="83" t="n">
        <v>8351</v>
      </c>
      <c r="R10" s="83" t="n">
        <v>16342</v>
      </c>
      <c r="S10" s="83" t="n">
        <v>14421</v>
      </c>
      <c r="T10" s="83" t="n">
        <v>12175</v>
      </c>
      <c r="U10" s="83" t="n">
        <v>0</v>
      </c>
      <c r="V10" s="83" t="n">
        <v>400589</v>
      </c>
      <c r="W10" s="83" t="n">
        <v>249546</v>
      </c>
      <c r="X10" s="83" t="n">
        <v>151043</v>
      </c>
      <c r="Y10" s="83" t="n">
        <v>17159</v>
      </c>
      <c r="Z10" s="83" t="n">
        <v>9249</v>
      </c>
      <c r="AA10" s="83" t="n">
        <v>116194</v>
      </c>
      <c r="AB10" s="83" t="n">
        <v>0</v>
      </c>
      <c r="AC10" s="83" t="n">
        <v>8441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43700</v>
      </c>
      <c r="D11" s="86" t="n">
        <v>69551</v>
      </c>
      <c r="E11" s="86" t="n">
        <v>390</v>
      </c>
      <c r="F11" s="86" t="n">
        <v>489</v>
      </c>
      <c r="G11" s="86" t="n">
        <v>31105</v>
      </c>
      <c r="H11" s="86" t="n">
        <v>2768</v>
      </c>
      <c r="I11" s="86" t="n">
        <v>3678</v>
      </c>
      <c r="J11" s="86" t="n">
        <v>1261</v>
      </c>
      <c r="K11" s="86" t="n">
        <v>0</v>
      </c>
      <c r="L11" s="86" t="n">
        <v>2107</v>
      </c>
      <c r="M11" s="86" t="n">
        <v>8184</v>
      </c>
      <c r="N11" s="86" t="n">
        <v>0</v>
      </c>
      <c r="O11" s="86" t="n">
        <v>45</v>
      </c>
      <c r="P11" s="86" t="n">
        <v>238</v>
      </c>
      <c r="Q11" s="86" t="n">
        <v>16895</v>
      </c>
      <c r="R11" s="86" t="n">
        <v>2990</v>
      </c>
      <c r="S11" s="86" t="n">
        <v>2171</v>
      </c>
      <c r="T11" s="86" t="n">
        <v>1828</v>
      </c>
      <c r="U11" s="86" t="n">
        <v>0</v>
      </c>
      <c r="V11" s="86" t="n">
        <v>143700</v>
      </c>
      <c r="W11" s="86" t="n">
        <v>104320</v>
      </c>
      <c r="X11" s="86" t="n">
        <v>39380</v>
      </c>
      <c r="Y11" s="86" t="n">
        <v>132</v>
      </c>
      <c r="Z11" s="86" t="n">
        <v>978</v>
      </c>
      <c r="AA11" s="86" t="n">
        <v>21288</v>
      </c>
      <c r="AB11" s="86" t="n">
        <v>0</v>
      </c>
      <c r="AC11" s="86" t="n">
        <v>1698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10503</v>
      </c>
      <c r="D12" s="83" t="n">
        <v>70342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669</v>
      </c>
      <c r="N12" s="83" t="n">
        <v>0</v>
      </c>
      <c r="O12" s="83" t="n">
        <v>0</v>
      </c>
      <c r="P12" s="83" t="n">
        <v>424</v>
      </c>
      <c r="Q12" s="83" t="n">
        <v>54</v>
      </c>
      <c r="R12" s="83" t="n">
        <v>7413</v>
      </c>
      <c r="S12" s="83" t="n">
        <v>7831</v>
      </c>
      <c r="T12" s="83" t="n">
        <v>395</v>
      </c>
      <c r="U12" s="83" t="n">
        <v>0</v>
      </c>
      <c r="V12" s="83" t="n">
        <v>110503</v>
      </c>
      <c r="W12" s="83" t="n">
        <v>68204</v>
      </c>
      <c r="X12" s="83" t="n">
        <v>42299</v>
      </c>
      <c r="Y12" s="83" t="n">
        <v>0</v>
      </c>
      <c r="Z12" s="83" t="n">
        <v>273</v>
      </c>
      <c r="AA12" s="83" t="n">
        <v>38504</v>
      </c>
      <c r="AB12" s="83" t="n">
        <v>0</v>
      </c>
      <c r="AC12" s="83" t="n">
        <v>3522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65729</v>
      </c>
      <c r="D13" s="83" t="n">
        <v>41982</v>
      </c>
      <c r="E13" s="83" t="n">
        <v>0</v>
      </c>
      <c r="F13" s="83" t="n">
        <v>746</v>
      </c>
      <c r="G13" s="83" t="n">
        <v>790</v>
      </c>
      <c r="H13" s="83" t="n">
        <v>79</v>
      </c>
      <c r="I13" s="83" t="n">
        <v>1068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2707</v>
      </c>
      <c r="S13" s="83" t="n">
        <v>2622</v>
      </c>
      <c r="T13" s="83" t="n">
        <v>88</v>
      </c>
      <c r="U13" s="83" t="n">
        <v>0</v>
      </c>
      <c r="V13" s="83" t="n">
        <v>65729</v>
      </c>
      <c r="W13" s="83" t="n">
        <v>40952</v>
      </c>
      <c r="X13" s="83" t="n">
        <v>24777</v>
      </c>
      <c r="Y13" s="83" t="n">
        <v>21</v>
      </c>
      <c r="Z13" s="83" t="n">
        <v>126</v>
      </c>
      <c r="AA13" s="83" t="n">
        <v>21749</v>
      </c>
      <c r="AB13" s="83" t="n">
        <v>0</v>
      </c>
      <c r="AC13" s="83" t="n">
        <v>288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79481</v>
      </c>
      <c r="D14" s="83" t="n">
        <v>59334</v>
      </c>
      <c r="E14" s="83" t="n">
        <v>0</v>
      </c>
      <c r="F14" s="83" t="n">
        <v>582</v>
      </c>
      <c r="G14" s="83" t="n">
        <v>294</v>
      </c>
      <c r="H14" s="83" t="n">
        <v>1010</v>
      </c>
      <c r="I14" s="83" t="n">
        <v>1450</v>
      </c>
      <c r="J14" s="83" t="n">
        <v>911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359</v>
      </c>
      <c r="Q14" s="83" t="n">
        <v>0</v>
      </c>
      <c r="R14" s="83" t="n">
        <v>1970</v>
      </c>
      <c r="S14" s="83" t="n">
        <v>2468</v>
      </c>
      <c r="T14" s="83" t="n">
        <v>1489</v>
      </c>
      <c r="U14" s="83" t="n">
        <v>0</v>
      </c>
      <c r="V14" s="83" t="n">
        <v>79481</v>
      </c>
      <c r="W14" s="83" t="n">
        <v>61779</v>
      </c>
      <c r="X14" s="83" t="n">
        <v>17702</v>
      </c>
      <c r="Y14" s="83" t="n">
        <v>0</v>
      </c>
      <c r="Z14" s="83" t="n">
        <v>0</v>
      </c>
      <c r="AA14" s="83" t="n">
        <v>17608</v>
      </c>
      <c r="AB14" s="83" t="n">
        <v>0</v>
      </c>
      <c r="AC14" s="83" t="n">
        <v>9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7062</v>
      </c>
      <c r="D15" s="83" t="n">
        <v>7315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7062</v>
      </c>
      <c r="W15" s="83" t="n">
        <v>8065</v>
      </c>
      <c r="X15" s="83" t="n">
        <v>8997</v>
      </c>
      <c r="Y15" s="83" t="n">
        <v>0</v>
      </c>
      <c r="Z15" s="83" t="n">
        <v>0</v>
      </c>
      <c r="AA15" s="83" t="n">
        <v>8817</v>
      </c>
      <c r="AB15" s="83" t="n">
        <v>0</v>
      </c>
      <c r="AC15" s="83" t="n">
        <v>18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3494</v>
      </c>
      <c r="D16" s="83" t="n">
        <v>1207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28</v>
      </c>
      <c r="S16" s="83" t="n">
        <v>90</v>
      </c>
      <c r="T16" s="83" t="n">
        <v>646</v>
      </c>
      <c r="U16" s="83" t="n">
        <v>0</v>
      </c>
      <c r="V16" s="83" t="n">
        <v>13494</v>
      </c>
      <c r="W16" s="83" t="n">
        <v>12666</v>
      </c>
      <c r="X16" s="83" t="n">
        <v>828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52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31658</v>
      </c>
      <c r="D17" s="83" t="n">
        <v>23758</v>
      </c>
      <c r="E17" s="83" t="n">
        <v>130</v>
      </c>
      <c r="F17" s="83" t="n">
        <v>294</v>
      </c>
      <c r="G17" s="83" t="n">
        <v>593</v>
      </c>
      <c r="H17" s="83" t="n">
        <v>0</v>
      </c>
      <c r="I17" s="83" t="n">
        <v>139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082</v>
      </c>
      <c r="S17" s="83" t="n">
        <v>519</v>
      </c>
      <c r="T17" s="83" t="n">
        <v>3499</v>
      </c>
      <c r="U17" s="83" t="n">
        <v>0</v>
      </c>
      <c r="V17" s="83" t="n">
        <v>31658</v>
      </c>
      <c r="W17" s="83" t="n">
        <v>18460</v>
      </c>
      <c r="X17" s="83" t="n">
        <v>13198</v>
      </c>
      <c r="Y17" s="83" t="n">
        <v>0</v>
      </c>
      <c r="Z17" s="83" t="n">
        <v>6724</v>
      </c>
      <c r="AA17" s="83" t="n">
        <v>6135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21356</v>
      </c>
      <c r="D18" s="83" t="n">
        <v>13517</v>
      </c>
      <c r="E18" s="83" t="n">
        <v>944</v>
      </c>
      <c r="F18" s="83" t="n">
        <v>0</v>
      </c>
      <c r="G18" s="83" t="n">
        <v>1586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2420</v>
      </c>
      <c r="U18" s="83" t="n">
        <v>0</v>
      </c>
      <c r="V18" s="83" t="n">
        <v>21356</v>
      </c>
      <c r="W18" s="83" t="n">
        <v>14815</v>
      </c>
      <c r="X18" s="83" t="n">
        <v>6541</v>
      </c>
      <c r="Y18" s="83" t="n">
        <v>47</v>
      </c>
      <c r="Z18" s="83" t="n">
        <v>2126</v>
      </c>
      <c r="AA18" s="83" t="n">
        <v>4142</v>
      </c>
      <c r="AB18" s="83" t="n">
        <v>0</v>
      </c>
      <c r="AC18" s="83" t="n">
        <v>22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1564</v>
      </c>
      <c r="D19" s="83" t="n">
        <v>9731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21564</v>
      </c>
      <c r="W19" s="83" t="n">
        <v>10453</v>
      </c>
      <c r="X19" s="83" t="n">
        <v>11111</v>
      </c>
      <c r="Y19" s="83" t="n">
        <v>0</v>
      </c>
      <c r="Z19" s="83" t="n">
        <v>0</v>
      </c>
      <c r="AA19" s="83" t="n">
        <v>10877</v>
      </c>
      <c r="AB19" s="83" t="n">
        <v>0</v>
      </c>
      <c r="AC19" s="83" t="n">
        <v>23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5958</v>
      </c>
      <c r="D20" s="83" t="n">
        <v>483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586</v>
      </c>
      <c r="S20" s="83" t="n">
        <v>247</v>
      </c>
      <c r="T20" s="83" t="n">
        <v>0</v>
      </c>
      <c r="U20" s="83" t="n">
        <v>0</v>
      </c>
      <c r="V20" s="83" t="n">
        <v>5958</v>
      </c>
      <c r="W20" s="83" t="n">
        <v>5017</v>
      </c>
      <c r="X20" s="83" t="n">
        <v>941</v>
      </c>
      <c r="Y20" s="83" t="n">
        <v>0</v>
      </c>
      <c r="Z20" s="83" t="n">
        <v>0</v>
      </c>
      <c r="AA20" s="83" t="n">
        <v>836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3784</v>
      </c>
      <c r="D21" s="83" t="n">
        <v>958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3784</v>
      </c>
      <c r="W21" s="83" t="n">
        <v>9135</v>
      </c>
      <c r="X21" s="83" t="n">
        <v>24649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33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392</v>
      </c>
      <c r="D22" s="83" t="n">
        <v>245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392</v>
      </c>
      <c r="W22" s="83" t="n">
        <v>2302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966</v>
      </c>
      <c r="D23" s="83" t="n">
        <v>184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966</v>
      </c>
      <c r="W23" s="83" t="n">
        <v>1710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930</v>
      </c>
      <c r="D27" s="83" t="n">
        <v>1653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930</v>
      </c>
      <c r="W27" s="83" t="n">
        <v>1676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804</v>
      </c>
      <c r="D28" s="83" t="n">
        <v>112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804</v>
      </c>
      <c r="W28" s="83" t="n">
        <v>1121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126</v>
      </c>
      <c r="D29" s="83" t="n">
        <v>53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126</v>
      </c>
      <c r="W29" s="83" t="n">
        <v>555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2033</v>
      </c>
      <c r="D32" s="83" t="n">
        <v>8507</v>
      </c>
      <c r="E32" s="83" t="n">
        <v>0</v>
      </c>
      <c r="F32" s="83" t="n">
        <v>99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2033</v>
      </c>
      <c r="W32" s="83" t="n">
        <v>9309</v>
      </c>
      <c r="X32" s="83" t="n">
        <v>272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63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7021</v>
      </c>
      <c r="D33" s="83" t="n">
        <v>5057</v>
      </c>
      <c r="E33" s="83" t="n">
        <v>0</v>
      </c>
      <c r="F33" s="83" t="n">
        <v>99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021</v>
      </c>
      <c r="W33" s="83" t="n">
        <v>5445</v>
      </c>
      <c r="X33" s="83" t="n">
        <v>1576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7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568</v>
      </c>
      <c r="D34" s="83" t="n">
        <v>1158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568</v>
      </c>
      <c r="W34" s="83" t="n">
        <v>1568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444</v>
      </c>
      <c r="D35" s="83" t="n">
        <v>2292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444</v>
      </c>
      <c r="W35" s="83" t="n">
        <v>2296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0066</v>
      </c>
      <c r="D36" s="83" t="n">
        <v>733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0066</v>
      </c>
      <c r="W36" s="83" t="n">
        <v>9775</v>
      </c>
      <c r="X36" s="83" t="n">
        <v>291</v>
      </c>
      <c r="Y36" s="83" t="n">
        <v>0</v>
      </c>
      <c r="Z36" s="83" t="n">
        <v>0</v>
      </c>
      <c r="AA36" s="83" t="n">
        <v>142</v>
      </c>
      <c r="AB36" s="83" t="n">
        <v>0</v>
      </c>
      <c r="AC36" s="83" t="n">
        <v>14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5598</v>
      </c>
      <c r="D37" s="83" t="n">
        <v>3237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5598</v>
      </c>
      <c r="W37" s="83" t="n">
        <v>5435</v>
      </c>
      <c r="X37" s="83" t="n">
        <v>163</v>
      </c>
      <c r="Y37" s="83" t="n">
        <v>0</v>
      </c>
      <c r="Z37" s="83" t="n">
        <v>0</v>
      </c>
      <c r="AA37" s="83" t="n">
        <v>78</v>
      </c>
      <c r="AB37" s="83" t="n">
        <v>0</v>
      </c>
      <c r="AC37" s="83" t="n">
        <v>85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3522</v>
      </c>
      <c r="D38" s="83" t="n">
        <v>332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522</v>
      </c>
      <c r="W38" s="83" t="n">
        <v>3394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946</v>
      </c>
      <c r="D39" s="83" t="n">
        <v>78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46</v>
      </c>
      <c r="W39" s="83" t="n">
        <v>94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95146</v>
      </c>
      <c r="D40" s="83" t="n">
        <v>34858</v>
      </c>
      <c r="E40" s="83" t="n">
        <v>390</v>
      </c>
      <c r="F40" s="83" t="n">
        <v>390</v>
      </c>
      <c r="G40" s="83" t="n">
        <v>30246</v>
      </c>
      <c r="H40" s="83" t="n">
        <v>1954</v>
      </c>
      <c r="I40" s="83" t="n">
        <v>3590</v>
      </c>
      <c r="J40" s="83" t="n">
        <v>40</v>
      </c>
      <c r="K40" s="83" t="n">
        <v>0</v>
      </c>
      <c r="L40" s="83" t="n">
        <v>1942</v>
      </c>
      <c r="M40" s="83" t="n">
        <v>3249</v>
      </c>
      <c r="N40" s="83" t="n">
        <v>0</v>
      </c>
      <c r="O40" s="83" t="n">
        <v>45</v>
      </c>
      <c r="P40" s="83" t="n">
        <v>163</v>
      </c>
      <c r="Q40" s="83" t="n">
        <v>16049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95146</v>
      </c>
      <c r="W40" s="83" t="n">
        <v>65826</v>
      </c>
      <c r="X40" s="83" t="n">
        <v>29320</v>
      </c>
      <c r="Y40" s="83" t="n">
        <v>0</v>
      </c>
      <c r="Z40" s="83" t="n">
        <v>264</v>
      </c>
      <c r="AA40" s="83" t="n">
        <v>12913</v>
      </c>
      <c r="AB40" s="83" t="n">
        <v>0</v>
      </c>
      <c r="AC40" s="83" t="n">
        <v>1614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3824</v>
      </c>
      <c r="D41" s="83" t="n">
        <v>251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3824</v>
      </c>
      <c r="W41" s="83" t="n">
        <v>2889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3437</v>
      </c>
      <c r="D42" s="83" t="n">
        <v>3043</v>
      </c>
      <c r="E42" s="83" t="n">
        <v>113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3437</v>
      </c>
      <c r="W42" s="83" t="n">
        <v>3121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3373</v>
      </c>
      <c r="D43" s="83" t="n">
        <v>6157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3373</v>
      </c>
      <c r="W43" s="83" t="n">
        <v>6105</v>
      </c>
      <c r="X43" s="83" t="n">
        <v>17268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06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9644</v>
      </c>
      <c r="D44" s="83" t="n">
        <v>1364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644</v>
      </c>
      <c r="W44" s="83" t="n">
        <v>296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4414</v>
      </c>
      <c r="D45" s="83" t="n">
        <v>2863</v>
      </c>
      <c r="E45" s="83" t="n">
        <v>64</v>
      </c>
      <c r="F45" s="83" t="n">
        <v>171</v>
      </c>
      <c r="G45" s="83" t="n">
        <v>722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4414</v>
      </c>
      <c r="W45" s="83" t="n">
        <v>4108</v>
      </c>
      <c r="X45" s="83" t="n">
        <v>306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8605</v>
      </c>
      <c r="D46" s="83" t="n">
        <v>3538</v>
      </c>
      <c r="E46" s="83" t="n">
        <v>0</v>
      </c>
      <c r="F46" s="83" t="n">
        <v>115</v>
      </c>
      <c r="G46" s="83" t="n">
        <v>20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8605</v>
      </c>
      <c r="W46" s="83" t="n">
        <v>4302</v>
      </c>
      <c r="X46" s="83" t="n">
        <v>4303</v>
      </c>
      <c r="Y46" s="83" t="n">
        <v>0</v>
      </c>
      <c r="Z46" s="83" t="n">
        <v>212</v>
      </c>
      <c r="AA46" s="83" t="n">
        <v>4073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1849</v>
      </c>
      <c r="D47" s="83" t="n">
        <v>1537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82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1849</v>
      </c>
      <c r="W47" s="83" t="n">
        <v>15657</v>
      </c>
      <c r="X47" s="83" t="n">
        <v>6192</v>
      </c>
      <c r="Y47" s="83" t="n">
        <v>0</v>
      </c>
      <c r="Z47" s="83" t="n">
        <v>17</v>
      </c>
      <c r="AA47" s="83" t="n">
        <v>5985</v>
      </c>
      <c r="AB47" s="83" t="n">
        <v>0</v>
      </c>
      <c r="AC47" s="83" t="n">
        <v>190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3488</v>
      </c>
      <c r="D48" s="83" t="n">
        <v>2769</v>
      </c>
      <c r="E48" s="83" t="n">
        <v>0</v>
      </c>
      <c r="F48" s="83" t="n">
        <v>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3488</v>
      </c>
      <c r="W48" s="83" t="n">
        <v>3031</v>
      </c>
      <c r="X48" s="83" t="n">
        <v>457</v>
      </c>
      <c r="Y48" s="83" t="n">
        <v>0</v>
      </c>
      <c r="Z48" s="83" t="n">
        <v>0</v>
      </c>
      <c r="AA48" s="83" t="n">
        <v>45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467</v>
      </c>
      <c r="D49" s="83" t="n">
        <v>146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467</v>
      </c>
      <c r="W49" s="83" t="n">
        <v>146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115</v>
      </c>
      <c r="D50" s="83" t="n">
        <v>396</v>
      </c>
      <c r="E50" s="83" t="n">
        <v>0</v>
      </c>
      <c r="F50" s="83" t="n">
        <v>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1115</v>
      </c>
      <c r="W50" s="83" t="n">
        <v>658</v>
      </c>
      <c r="X50" s="83" t="n">
        <v>457</v>
      </c>
      <c r="Y50" s="83" t="n">
        <v>0</v>
      </c>
      <c r="Z50" s="83" t="n">
        <v>0</v>
      </c>
      <c r="AA50" s="83" t="n">
        <v>45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708</v>
      </c>
      <c r="D52" s="83" t="n">
        <v>70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08</v>
      </c>
      <c r="W52" s="83" t="n">
        <v>70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4084</v>
      </c>
      <c r="D53" s="83" t="n">
        <v>11913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443</v>
      </c>
      <c r="U53" s="83" t="n">
        <v>0</v>
      </c>
      <c r="V53" s="83" t="n">
        <v>14084</v>
      </c>
      <c r="W53" s="83" t="n">
        <v>12340</v>
      </c>
      <c r="X53" s="83" t="n">
        <v>1744</v>
      </c>
      <c r="Y53" s="83" t="n">
        <v>40</v>
      </c>
      <c r="Z53" s="83" t="n">
        <v>343</v>
      </c>
      <c r="AA53" s="83" t="n">
        <v>1345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730</v>
      </c>
      <c r="D54" s="83" t="n">
        <v>173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730</v>
      </c>
      <c r="W54" s="83" t="n">
        <v>1694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384</v>
      </c>
      <c r="D55" s="83" t="n">
        <v>3985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384</v>
      </c>
      <c r="W55" s="83" t="n">
        <v>4027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920</v>
      </c>
      <c r="D56" s="83" t="n">
        <v>354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920</v>
      </c>
      <c r="W56" s="83" t="n">
        <v>572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4305</v>
      </c>
      <c r="D57" s="83" t="n">
        <v>317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4305</v>
      </c>
      <c r="W57" s="83" t="n">
        <v>3330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2627</v>
      </c>
      <c r="D58" s="83" t="n">
        <v>255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627</v>
      </c>
      <c r="W58" s="83" t="n">
        <v>2599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426717</v>
      </c>
      <c r="D9" s="83" t="n">
        <v>243778</v>
      </c>
      <c r="E9" s="83" t="n">
        <v>1622</v>
      </c>
      <c r="F9" s="83" t="n">
        <v>3046</v>
      </c>
      <c r="G9" s="83" t="n">
        <v>32747</v>
      </c>
      <c r="H9" s="83" t="n">
        <v>5640</v>
      </c>
      <c r="I9" s="83" t="n">
        <v>29030</v>
      </c>
      <c r="J9" s="83" t="n">
        <v>2629</v>
      </c>
      <c r="K9" s="83" t="n">
        <v>0</v>
      </c>
      <c r="L9" s="83" t="n">
        <v>5219</v>
      </c>
      <c r="M9" s="83" t="n">
        <v>39048</v>
      </c>
      <c r="N9" s="83" t="n">
        <v>1358</v>
      </c>
      <c r="O9" s="83" t="n">
        <v>389</v>
      </c>
      <c r="P9" s="83" t="n">
        <v>755</v>
      </c>
      <c r="Q9" s="83" t="n">
        <v>23162</v>
      </c>
      <c r="R9" s="83" t="n">
        <v>15667</v>
      </c>
      <c r="S9" s="83" t="n">
        <v>12031</v>
      </c>
      <c r="T9" s="83" t="n">
        <v>10596</v>
      </c>
      <c r="U9" s="83" t="n">
        <v>0</v>
      </c>
      <c r="V9" s="83" t="n">
        <v>426717</v>
      </c>
      <c r="W9" s="83" t="n">
        <v>274758</v>
      </c>
      <c r="X9" s="83" t="n">
        <v>151959</v>
      </c>
      <c r="Y9" s="83" t="n">
        <v>17291</v>
      </c>
      <c r="Z9" s="83" t="n">
        <v>10210</v>
      </c>
      <c r="AA9" s="83" t="n">
        <v>101189</v>
      </c>
      <c r="AB9" s="83" t="n">
        <v>0</v>
      </c>
      <c r="AC9" s="83" t="n">
        <v>23269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304721</v>
      </c>
      <c r="D10" s="83" t="n">
        <v>192961</v>
      </c>
      <c r="E10" s="83" t="n">
        <v>1409</v>
      </c>
      <c r="F10" s="83" t="n">
        <v>2557</v>
      </c>
      <c r="G10" s="83" t="n">
        <v>2009</v>
      </c>
      <c r="H10" s="83" t="n">
        <v>3118</v>
      </c>
      <c r="I10" s="83" t="n">
        <v>25473</v>
      </c>
      <c r="J10" s="83" t="n">
        <v>1368</v>
      </c>
      <c r="K10" s="83" t="n">
        <v>0</v>
      </c>
      <c r="L10" s="83" t="n">
        <v>3277</v>
      </c>
      <c r="M10" s="83" t="n">
        <v>31944</v>
      </c>
      <c r="N10" s="83" t="n">
        <v>1358</v>
      </c>
      <c r="O10" s="83" t="n">
        <v>344</v>
      </c>
      <c r="P10" s="83" t="n">
        <v>578</v>
      </c>
      <c r="Q10" s="83" t="n">
        <v>6267</v>
      </c>
      <c r="R10" s="83" t="n">
        <v>13335</v>
      </c>
      <c r="S10" s="83" t="n">
        <v>9955</v>
      </c>
      <c r="T10" s="83" t="n">
        <v>8768</v>
      </c>
      <c r="U10" s="83" t="n">
        <v>0</v>
      </c>
      <c r="V10" s="83" t="n">
        <v>304721</v>
      </c>
      <c r="W10" s="83" t="n">
        <v>190040</v>
      </c>
      <c r="X10" s="83" t="n">
        <v>114681</v>
      </c>
      <c r="Y10" s="83" t="n">
        <v>17159</v>
      </c>
      <c r="Z10" s="83" t="n">
        <v>9249</v>
      </c>
      <c r="AA10" s="83" t="n">
        <v>81643</v>
      </c>
      <c r="AB10" s="83" t="n">
        <v>0</v>
      </c>
      <c r="AC10" s="83" t="n">
        <v>6630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21996</v>
      </c>
      <c r="D11" s="86" t="n">
        <v>50817</v>
      </c>
      <c r="E11" s="86" t="n">
        <v>213</v>
      </c>
      <c r="F11" s="86" t="n">
        <v>489</v>
      </c>
      <c r="G11" s="86" t="n">
        <v>30738</v>
      </c>
      <c r="H11" s="86" t="n">
        <v>2522</v>
      </c>
      <c r="I11" s="86" t="n">
        <v>3557</v>
      </c>
      <c r="J11" s="86" t="n">
        <v>1261</v>
      </c>
      <c r="K11" s="86" t="n">
        <v>0</v>
      </c>
      <c r="L11" s="86" t="n">
        <v>1942</v>
      </c>
      <c r="M11" s="86" t="n">
        <v>7104</v>
      </c>
      <c r="N11" s="86" t="n">
        <v>0</v>
      </c>
      <c r="O11" s="86" t="n">
        <v>45</v>
      </c>
      <c r="P11" s="86" t="n">
        <v>177</v>
      </c>
      <c r="Q11" s="86" t="n">
        <v>16895</v>
      </c>
      <c r="R11" s="86" t="n">
        <v>2332</v>
      </c>
      <c r="S11" s="86" t="n">
        <v>2076</v>
      </c>
      <c r="T11" s="86" t="n">
        <v>1828</v>
      </c>
      <c r="U11" s="86" t="n">
        <v>0</v>
      </c>
      <c r="V11" s="86" t="n">
        <v>121996</v>
      </c>
      <c r="W11" s="86" t="n">
        <v>84718</v>
      </c>
      <c r="X11" s="86" t="n">
        <v>37278</v>
      </c>
      <c r="Y11" s="86" t="n">
        <v>132</v>
      </c>
      <c r="Z11" s="86" t="n">
        <v>961</v>
      </c>
      <c r="AA11" s="86" t="n">
        <v>19546</v>
      </c>
      <c r="AB11" s="86" t="n">
        <v>0</v>
      </c>
      <c r="AC11" s="86" t="n">
        <v>16639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75632</v>
      </c>
      <c r="D12" s="83" t="n">
        <v>52716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7262</v>
      </c>
      <c r="N12" s="83" t="n">
        <v>0</v>
      </c>
      <c r="O12" s="83" t="n">
        <v>0</v>
      </c>
      <c r="P12" s="83" t="n">
        <v>220</v>
      </c>
      <c r="Q12" s="83" t="n">
        <v>54</v>
      </c>
      <c r="R12" s="83" t="n">
        <v>7082</v>
      </c>
      <c r="S12" s="83" t="n">
        <v>4667</v>
      </c>
      <c r="T12" s="83" t="n">
        <v>395</v>
      </c>
      <c r="U12" s="83" t="n">
        <v>0</v>
      </c>
      <c r="V12" s="83" t="n">
        <v>75632</v>
      </c>
      <c r="W12" s="83" t="n">
        <v>51751</v>
      </c>
      <c r="X12" s="83" t="n">
        <v>23881</v>
      </c>
      <c r="Y12" s="83" t="n">
        <v>0</v>
      </c>
      <c r="Z12" s="83" t="n">
        <v>273</v>
      </c>
      <c r="AA12" s="83" t="n">
        <v>21010</v>
      </c>
      <c r="AB12" s="83" t="n">
        <v>0</v>
      </c>
      <c r="AC12" s="83" t="n">
        <v>2598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54356</v>
      </c>
      <c r="D13" s="83" t="n">
        <v>34587</v>
      </c>
      <c r="E13" s="83" t="n">
        <v>0</v>
      </c>
      <c r="F13" s="83" t="n">
        <v>746</v>
      </c>
      <c r="G13" s="83" t="n">
        <v>653</v>
      </c>
      <c r="H13" s="83" t="n">
        <v>45</v>
      </c>
      <c r="I13" s="83" t="n">
        <v>91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906</v>
      </c>
      <c r="S13" s="83" t="n">
        <v>2115</v>
      </c>
      <c r="T13" s="83" t="n">
        <v>88</v>
      </c>
      <c r="U13" s="83" t="n">
        <v>0</v>
      </c>
      <c r="V13" s="83" t="n">
        <v>54356</v>
      </c>
      <c r="W13" s="83" t="n">
        <v>34074</v>
      </c>
      <c r="X13" s="83" t="n">
        <v>20282</v>
      </c>
      <c r="Y13" s="83" t="n">
        <v>21</v>
      </c>
      <c r="Z13" s="83" t="n">
        <v>126</v>
      </c>
      <c r="AA13" s="83" t="n">
        <v>17668</v>
      </c>
      <c r="AB13" s="83" t="n">
        <v>0</v>
      </c>
      <c r="AC13" s="83" t="n">
        <v>246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57993</v>
      </c>
      <c r="D14" s="83" t="n">
        <v>41632</v>
      </c>
      <c r="E14" s="83" t="n">
        <v>0</v>
      </c>
      <c r="F14" s="83" t="n">
        <v>310</v>
      </c>
      <c r="G14" s="83" t="n">
        <v>294</v>
      </c>
      <c r="H14" s="83" t="n">
        <v>729</v>
      </c>
      <c r="I14" s="83" t="n">
        <v>1128</v>
      </c>
      <c r="J14" s="83" t="n">
        <v>911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205</v>
      </c>
      <c r="Q14" s="83" t="n">
        <v>0</v>
      </c>
      <c r="R14" s="83" t="n">
        <v>1880</v>
      </c>
      <c r="S14" s="83" t="n">
        <v>1802</v>
      </c>
      <c r="T14" s="83" t="n">
        <v>1489</v>
      </c>
      <c r="U14" s="83" t="n">
        <v>0</v>
      </c>
      <c r="V14" s="83" t="n">
        <v>57993</v>
      </c>
      <c r="W14" s="83" t="n">
        <v>43055</v>
      </c>
      <c r="X14" s="83" t="n">
        <v>14938</v>
      </c>
      <c r="Y14" s="83" t="n">
        <v>0</v>
      </c>
      <c r="Z14" s="83" t="n">
        <v>0</v>
      </c>
      <c r="AA14" s="83" t="n">
        <v>14860</v>
      </c>
      <c r="AB14" s="83" t="n">
        <v>0</v>
      </c>
      <c r="AC14" s="83" t="n">
        <v>78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8615</v>
      </c>
      <c r="D15" s="83" t="n">
        <v>5868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8615</v>
      </c>
      <c r="W15" s="83" t="n">
        <v>6038</v>
      </c>
      <c r="X15" s="83" t="n">
        <v>2577</v>
      </c>
      <c r="Y15" s="83" t="n">
        <v>0</v>
      </c>
      <c r="Z15" s="83" t="n">
        <v>0</v>
      </c>
      <c r="AA15" s="83" t="n">
        <v>2437</v>
      </c>
      <c r="AB15" s="83" t="n">
        <v>0</v>
      </c>
      <c r="AC15" s="83" t="n">
        <v>14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9817</v>
      </c>
      <c r="D16" s="83" t="n">
        <v>85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646</v>
      </c>
      <c r="U16" s="83" t="n">
        <v>0</v>
      </c>
      <c r="V16" s="83" t="n">
        <v>9817</v>
      </c>
      <c r="W16" s="83" t="n">
        <v>9065</v>
      </c>
      <c r="X16" s="83" t="n">
        <v>752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45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26589</v>
      </c>
      <c r="D17" s="83" t="n">
        <v>20147</v>
      </c>
      <c r="E17" s="83" t="n">
        <v>130</v>
      </c>
      <c r="F17" s="83" t="n">
        <v>79</v>
      </c>
      <c r="G17" s="83" t="n">
        <v>593</v>
      </c>
      <c r="H17" s="83" t="n">
        <v>0</v>
      </c>
      <c r="I17" s="83" t="n">
        <v>139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519</v>
      </c>
      <c r="T17" s="83" t="n">
        <v>3499</v>
      </c>
      <c r="U17" s="83" t="n">
        <v>0</v>
      </c>
      <c r="V17" s="83" t="n">
        <v>26589</v>
      </c>
      <c r="W17" s="83" t="n">
        <v>14570</v>
      </c>
      <c r="X17" s="83" t="n">
        <v>12019</v>
      </c>
      <c r="Y17" s="83" t="n">
        <v>0</v>
      </c>
      <c r="Z17" s="83" t="n">
        <v>6724</v>
      </c>
      <c r="AA17" s="83" t="n">
        <v>5118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16271</v>
      </c>
      <c r="D18" s="83" t="n">
        <v>9969</v>
      </c>
      <c r="E18" s="83" t="n">
        <v>944</v>
      </c>
      <c r="F18" s="83" t="n">
        <v>0</v>
      </c>
      <c r="G18" s="83" t="n">
        <v>49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2420</v>
      </c>
      <c r="U18" s="83" t="n">
        <v>0</v>
      </c>
      <c r="V18" s="83" t="n">
        <v>16271</v>
      </c>
      <c r="W18" s="83" t="n">
        <v>11353</v>
      </c>
      <c r="X18" s="83" t="n">
        <v>4918</v>
      </c>
      <c r="Y18" s="83" t="n">
        <v>47</v>
      </c>
      <c r="Z18" s="83" t="n">
        <v>2126</v>
      </c>
      <c r="AA18" s="83" t="n">
        <v>2552</v>
      </c>
      <c r="AB18" s="83" t="n">
        <v>0</v>
      </c>
      <c r="AC18" s="83" t="n">
        <v>19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9121</v>
      </c>
      <c r="D19" s="83" t="n">
        <v>8510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9121</v>
      </c>
      <c r="W19" s="83" t="n">
        <v>9084</v>
      </c>
      <c r="X19" s="83" t="n">
        <v>10037</v>
      </c>
      <c r="Y19" s="83" t="n">
        <v>0</v>
      </c>
      <c r="Z19" s="83" t="n">
        <v>0</v>
      </c>
      <c r="AA19" s="83" t="n">
        <v>9820</v>
      </c>
      <c r="AB19" s="83" t="n">
        <v>0</v>
      </c>
      <c r="AC19" s="83" t="n">
        <v>21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4905</v>
      </c>
      <c r="D20" s="83" t="n">
        <v>378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586</v>
      </c>
      <c r="S20" s="83" t="n">
        <v>247</v>
      </c>
      <c r="T20" s="83" t="n">
        <v>0</v>
      </c>
      <c r="U20" s="83" t="n">
        <v>0</v>
      </c>
      <c r="V20" s="83" t="n">
        <v>4905</v>
      </c>
      <c r="W20" s="83" t="n">
        <v>4082</v>
      </c>
      <c r="X20" s="83" t="n">
        <v>823</v>
      </c>
      <c r="Y20" s="83" t="n">
        <v>0</v>
      </c>
      <c r="Z20" s="83" t="n">
        <v>0</v>
      </c>
      <c r="AA20" s="83" t="n">
        <v>775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1422</v>
      </c>
      <c r="D21" s="83" t="n">
        <v>722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1422</v>
      </c>
      <c r="W21" s="83" t="n">
        <v>6968</v>
      </c>
      <c r="X21" s="83" t="n">
        <v>24454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26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3924</v>
      </c>
      <c r="D22" s="83" t="n">
        <v>1983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3924</v>
      </c>
      <c r="W22" s="83" t="n">
        <v>1834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498</v>
      </c>
      <c r="D23" s="83" t="n">
        <v>137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498</v>
      </c>
      <c r="W23" s="83" t="n">
        <v>1242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416</v>
      </c>
      <c r="D27" s="83" t="n">
        <v>113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416</v>
      </c>
      <c r="W27" s="83" t="n">
        <v>1162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387</v>
      </c>
      <c r="D28" s="83" t="n">
        <v>70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387</v>
      </c>
      <c r="W28" s="83" t="n">
        <v>704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029</v>
      </c>
      <c r="D29" s="83" t="n">
        <v>43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029</v>
      </c>
      <c r="W29" s="83" t="n">
        <v>45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9346</v>
      </c>
      <c r="D32" s="83" t="n">
        <v>5820</v>
      </c>
      <c r="E32" s="83" t="n">
        <v>0</v>
      </c>
      <c r="F32" s="83" t="n">
        <v>99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9346</v>
      </c>
      <c r="W32" s="83" t="n">
        <v>6742</v>
      </c>
      <c r="X32" s="83" t="n">
        <v>260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51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5691</v>
      </c>
      <c r="D33" s="83" t="n">
        <v>3727</v>
      </c>
      <c r="E33" s="83" t="n">
        <v>0</v>
      </c>
      <c r="F33" s="83" t="n">
        <v>99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5691</v>
      </c>
      <c r="W33" s="83" t="n">
        <v>4134</v>
      </c>
      <c r="X33" s="83" t="n">
        <v>1557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5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082</v>
      </c>
      <c r="D34" s="83" t="n">
        <v>672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082</v>
      </c>
      <c r="W34" s="83" t="n">
        <v>1082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573</v>
      </c>
      <c r="D35" s="83" t="n">
        <v>1421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573</v>
      </c>
      <c r="W35" s="83" t="n">
        <v>1526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8725</v>
      </c>
      <c r="D36" s="83" t="n">
        <v>618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8725</v>
      </c>
      <c r="W36" s="83" t="n">
        <v>8498</v>
      </c>
      <c r="X36" s="83" t="n">
        <v>227</v>
      </c>
      <c r="Y36" s="83" t="n">
        <v>0</v>
      </c>
      <c r="Z36" s="83" t="n">
        <v>0</v>
      </c>
      <c r="AA36" s="83" t="n">
        <v>142</v>
      </c>
      <c r="AB36" s="83" t="n">
        <v>0</v>
      </c>
      <c r="AC36" s="83" t="n">
        <v>85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4893</v>
      </c>
      <c r="D37" s="83" t="n">
        <v>255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4893</v>
      </c>
      <c r="W37" s="83" t="n">
        <v>4794</v>
      </c>
      <c r="X37" s="83" t="n">
        <v>99</v>
      </c>
      <c r="Y37" s="83" t="n">
        <v>0</v>
      </c>
      <c r="Z37" s="83" t="n">
        <v>0</v>
      </c>
      <c r="AA37" s="83" t="n">
        <v>78</v>
      </c>
      <c r="AB37" s="83" t="n">
        <v>0</v>
      </c>
      <c r="AC37" s="83" t="n">
        <v>21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3300</v>
      </c>
      <c r="D38" s="83" t="n">
        <v>309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300</v>
      </c>
      <c r="W38" s="83" t="n">
        <v>317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532</v>
      </c>
      <c r="D39" s="83" t="n">
        <v>53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532</v>
      </c>
      <c r="W39" s="83" t="n">
        <v>53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82079</v>
      </c>
      <c r="D40" s="83" t="n">
        <v>23997</v>
      </c>
      <c r="E40" s="83" t="n">
        <v>213</v>
      </c>
      <c r="F40" s="83" t="n">
        <v>390</v>
      </c>
      <c r="G40" s="83" t="n">
        <v>29879</v>
      </c>
      <c r="H40" s="83" t="n">
        <v>1828</v>
      </c>
      <c r="I40" s="83" t="n">
        <v>3492</v>
      </c>
      <c r="J40" s="83" t="n">
        <v>40</v>
      </c>
      <c r="K40" s="83" t="n">
        <v>0</v>
      </c>
      <c r="L40" s="83" t="n">
        <v>1942</v>
      </c>
      <c r="M40" s="83" t="n">
        <v>2169</v>
      </c>
      <c r="N40" s="83" t="n">
        <v>0</v>
      </c>
      <c r="O40" s="83" t="n">
        <v>45</v>
      </c>
      <c r="P40" s="83" t="n">
        <v>102</v>
      </c>
      <c r="Q40" s="83" t="n">
        <v>16049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82079</v>
      </c>
      <c r="W40" s="83" t="n">
        <v>54557</v>
      </c>
      <c r="X40" s="83" t="n">
        <v>27522</v>
      </c>
      <c r="Y40" s="83" t="n">
        <v>0</v>
      </c>
      <c r="Z40" s="83" t="n">
        <v>247</v>
      </c>
      <c r="AA40" s="83" t="n">
        <v>11291</v>
      </c>
      <c r="AB40" s="83" t="n">
        <v>0</v>
      </c>
      <c r="AC40" s="83" t="n">
        <v>1598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455</v>
      </c>
      <c r="D41" s="83" t="n">
        <v>2358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455</v>
      </c>
      <c r="W41" s="83" t="n">
        <v>2520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2888</v>
      </c>
      <c r="D42" s="83" t="n">
        <v>2684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2888</v>
      </c>
      <c r="W42" s="83" t="n">
        <v>2668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0361</v>
      </c>
      <c r="D43" s="83" t="n">
        <v>4268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0361</v>
      </c>
      <c r="W43" s="83" t="n">
        <v>4250</v>
      </c>
      <c r="X43" s="83" t="n">
        <v>16111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47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9369</v>
      </c>
      <c r="D44" s="83" t="n">
        <v>1089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369</v>
      </c>
      <c r="W44" s="83" t="n">
        <v>2936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3444</v>
      </c>
      <c r="D45" s="83" t="n">
        <v>2282</v>
      </c>
      <c r="E45" s="83" t="n">
        <v>0</v>
      </c>
      <c r="F45" s="83" t="n">
        <v>171</v>
      </c>
      <c r="G45" s="83" t="n">
        <v>523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444</v>
      </c>
      <c r="W45" s="83" t="n">
        <v>3210</v>
      </c>
      <c r="X45" s="83" t="n">
        <v>234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8206</v>
      </c>
      <c r="D46" s="83" t="n">
        <v>3290</v>
      </c>
      <c r="E46" s="83" t="n">
        <v>0</v>
      </c>
      <c r="F46" s="83" t="n">
        <v>115</v>
      </c>
      <c r="G46" s="83" t="n">
        <v>7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8206</v>
      </c>
      <c r="W46" s="83" t="n">
        <v>4054</v>
      </c>
      <c r="X46" s="83" t="n">
        <v>4152</v>
      </c>
      <c r="Y46" s="83" t="n">
        <v>0</v>
      </c>
      <c r="Z46" s="83" t="n">
        <v>212</v>
      </c>
      <c r="AA46" s="83" t="n">
        <v>3922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4356</v>
      </c>
      <c r="D47" s="83" t="n">
        <v>802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184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4356</v>
      </c>
      <c r="W47" s="83" t="n">
        <v>8486</v>
      </c>
      <c r="X47" s="83" t="n">
        <v>5870</v>
      </c>
      <c r="Y47" s="83" t="n">
        <v>0</v>
      </c>
      <c r="Z47" s="83" t="n">
        <v>0</v>
      </c>
      <c r="AA47" s="83" t="n">
        <v>5700</v>
      </c>
      <c r="AB47" s="83" t="n">
        <v>0</v>
      </c>
      <c r="AC47" s="83" t="n">
        <v>170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2579</v>
      </c>
      <c r="D48" s="83" t="n">
        <v>2192</v>
      </c>
      <c r="E48" s="83" t="n">
        <v>0</v>
      </c>
      <c r="F48" s="83" t="n">
        <v>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2579</v>
      </c>
      <c r="W48" s="83" t="n">
        <v>2242</v>
      </c>
      <c r="X48" s="83" t="n">
        <v>337</v>
      </c>
      <c r="Y48" s="83" t="n">
        <v>0</v>
      </c>
      <c r="Z48" s="83" t="n">
        <v>0</v>
      </c>
      <c r="AA48" s="83" t="n">
        <v>33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088</v>
      </c>
      <c r="D49" s="83" t="n">
        <v>1088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088</v>
      </c>
      <c r="W49" s="83" t="n">
        <v>1088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585</v>
      </c>
      <c r="D50" s="83" t="n">
        <v>198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585</v>
      </c>
      <c r="W50" s="83" t="n">
        <v>248</v>
      </c>
      <c r="X50" s="83" t="n">
        <v>337</v>
      </c>
      <c r="Y50" s="83" t="n">
        <v>0</v>
      </c>
      <c r="Z50" s="83" t="n">
        <v>0</v>
      </c>
      <c r="AA50" s="83" t="n">
        <v>33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708</v>
      </c>
      <c r="D52" s="83" t="n">
        <v>70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08</v>
      </c>
      <c r="W52" s="83" t="n">
        <v>70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1366</v>
      </c>
      <c r="D53" s="83" t="n">
        <v>9436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443</v>
      </c>
      <c r="U53" s="83" t="n">
        <v>0</v>
      </c>
      <c r="V53" s="83" t="n">
        <v>11366</v>
      </c>
      <c r="W53" s="83" t="n">
        <v>9622</v>
      </c>
      <c r="X53" s="83" t="n">
        <v>1744</v>
      </c>
      <c r="Y53" s="83" t="n">
        <v>40</v>
      </c>
      <c r="Z53" s="83" t="n">
        <v>343</v>
      </c>
      <c r="AA53" s="83" t="n">
        <v>1345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666</v>
      </c>
      <c r="D54" s="83" t="n">
        <v>16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666</v>
      </c>
      <c r="W54" s="83" t="n">
        <v>163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3633</v>
      </c>
      <c r="D55" s="83" t="n">
        <v>3257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3633</v>
      </c>
      <c r="W55" s="83" t="n">
        <v>3276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02</v>
      </c>
      <c r="D56" s="83" t="n">
        <v>354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02</v>
      </c>
      <c r="W56" s="83" t="n">
        <v>354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3512</v>
      </c>
      <c r="D57" s="83" t="n">
        <v>238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3512</v>
      </c>
      <c r="W57" s="83" t="n">
        <v>2537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1735</v>
      </c>
      <c r="D58" s="83" t="n">
        <v>166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735</v>
      </c>
      <c r="W58" s="83" t="n">
        <v>1707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544289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15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400589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514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43700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645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10503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693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65729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82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7948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29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7062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55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3494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31658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302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21356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26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1564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104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5958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4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3784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4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392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2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966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60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930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804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126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2033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69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7021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41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568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444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9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0066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5598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6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352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946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95146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351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3824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9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3437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7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3373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964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4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4414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5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86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44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1849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76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348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23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467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1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11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708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7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4084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01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730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6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384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30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92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3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430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6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2627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5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22:06Z</cp:lastPrinted>
  <dcterms:modified xsi:type="dcterms:W3CDTF">2024-02-27T00:26:44Z</dcterms:modified>
  <cp:revision>0</cp:revision>
  <dc:subject/>
  <dc:title/>
</cp:coreProperties>
</file>